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E$943</definedName>
    <definedName function="false" hidden="false" localSheetId="0" name="_xlnm.Print_Titles" vbProcedure="false">Report!$8:$8</definedName>
    <definedName function="false" hidden="false" name="__bookmark_1" vbProcedure="false">Report!$A$8:$E$4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1448">
  <si>
    <t xml:space="preserve">Приложение</t>
  </si>
  <si>
    <t xml:space="preserve">к Закону Новосибирской области "Об областном</t>
  </si>
  <si>
    <t xml:space="preserve">бюджете Новосибирской области на 2023 год</t>
  </si>
  <si>
    <t xml:space="preserve">и плановый период 2024 и 2025 годов"</t>
  </si>
  <si>
    <t xml:space="preserve">Прогноз доходов областного бюджета, составленный в соответствии с бюджетной классификацией Российской Федерации на 2023 год и плановый период 2024 и 2025 годов</t>
  </si>
  <si>
    <t xml:space="preserve">тыс.руб.</t>
  </si>
  <si>
    <t xml:space="preserve">Код</t>
  </si>
  <si>
    <t xml:space="preserve">Наименование</t>
  </si>
  <si>
    <t xml:space="preserve">2023 год</t>
  </si>
  <si>
    <t xml:space="preserve">2024 год</t>
  </si>
  <si>
    <t xml:space="preserve">2025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 01 01012 02 0000 110</t>
  </si>
  <si>
    <t xml:space="preserve">000 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82 1 01 01014 02 0000 110</t>
  </si>
  <si>
    <t xml:space="preserve">000 1 01 01120 02 0000 110</t>
  </si>
  <si>
    <t xml:space="preserve">Доходы от налога на прибыль организаций, уплаченного налогоплательщиками, которые до 1 января 2023 года являлись участниками консолидированной группы налогоплательщиков, подлежащие зачислению в бюджеты субъектов Российской Федерации по нормативу, установленному Бюджетным кодексом Российской Федерации, распределяемые уполномоченным органом Федерального казначейства между бюджетами субъектов Российской Федерации по нормативам, установленным федеральным законом о федеральном бюджете</t>
  </si>
  <si>
    <t xml:space="preserve">182 1 01 01120 02 0000 110</t>
  </si>
  <si>
    <t xml:space="preserve">000 1 01 01130 01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182 1 01 01130 01 0000 110</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40 01 0000 110</t>
  </si>
  <si>
    <t xml:space="preserve">000 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82 1 01 02050 01 0000 110</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0000 110</t>
  </si>
  <si>
    <t xml:space="preserve">000 1 01 0209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82 1 01 02090 01 0000 110</t>
  </si>
  <si>
    <t xml:space="preserve">000 1 01 0210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82 1 01 02100 01 0000 110</t>
  </si>
  <si>
    <t xml:space="preserve">000 1 01 0211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82 1 01 02110 01 0000 110</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30 01 0000 110</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82 1 01 02140 01 0000 110</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010 01 0000 110</t>
  </si>
  <si>
    <t xml:space="preserve">Акцизы на этиловый спирт из пищевого или непищевого сырья, в том числе денатурированный этиловый спирт, спирт-сырец, винный спирт, виноградный спирт, дистилляты винный, виноградный, плодовый, коньячный, кальвадосный, висковый, производимый на территории Российской Федерации</t>
  </si>
  <si>
    <t xml:space="preserve">000 1 03 02011 01 0000 110</t>
  </si>
  <si>
    <t xml:space="preserve">Акцизы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82 1 03 02011 01 0000 110</t>
  </si>
  <si>
    <t xml:space="preserve">000 1 03 02100 01 0000 110</t>
  </si>
  <si>
    <t xml:space="preserve">Акцизы на пиво, напитки, изготавливаемые на основе пива, производимые на территории Российской Федерации</t>
  </si>
  <si>
    <t xml:space="preserve">182 1 03 02100 01 0000 110</t>
  </si>
  <si>
    <t xml:space="preserve">000 1 03 02120 01 0000 110</t>
  </si>
  <si>
    <t xml:space="preserve">Акцизы на сидр, пуаре, медовуху, производимые на территории Российской Федерации</t>
  </si>
  <si>
    <t xml:space="preserve">182 1 03 02120 01 0000 110</t>
  </si>
  <si>
    <t xml:space="preserve">000 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t>
  </si>
  <si>
    <t xml:space="preserve">000 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82 1 03 02142 01 0000 110</t>
  </si>
  <si>
    <t xml:space="preserve">000 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82 1 03 02143 01 0000 110</t>
  </si>
  <si>
    <t xml:space="preserve">000 1 03 02144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выпадающих доходов бюджетов субъектов Российской Федерации в связи с передачей 50 процентов доходов от акцизов на средние дистилляты, производимые на территории Российской Федерации, в федеральный бюджет)</t>
  </si>
  <si>
    <t xml:space="preserve">182 1 03 02144 01 0000 110</t>
  </si>
  <si>
    <t xml:space="preserve">000 1 03 02190 01 0000 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190 01 0000 110</t>
  </si>
  <si>
    <t xml:space="preserve">000 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200 01 0000 110</t>
  </si>
  <si>
    <t xml:space="preserve">000 1 03 0221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210 01 0000 110</t>
  </si>
  <si>
    <t xml:space="preserve">000 1 03 0222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82 1 03 02220 01 0000 110</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000 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32 01 0000 110</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000 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42 01 0000 110</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000 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52 01 0000 110</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000 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82 1 03 02262 01 0000 110</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000 1 05 06000 01 0000 110</t>
  </si>
  <si>
    <t xml:space="preserve">Налог на профессиональный доход</t>
  </si>
  <si>
    <t xml:space="preserve">182 1 05 06000 01 0000 110</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182 1 06 02010 02 0000 110</t>
  </si>
  <si>
    <t xml:space="preserve">000 1 06 02020 02 0000 110</t>
  </si>
  <si>
    <t xml:space="preserve">Налог на имущество организаций по имуществу, входящему в Единую систему газоснабжения</t>
  </si>
  <si>
    <t xml:space="preserve">182 1 06 02020 02 0000 110</t>
  </si>
  <si>
    <t xml:space="preserve">000 1 06 04000 02 0000 110</t>
  </si>
  <si>
    <t xml:space="preserve">Транспортный налог</t>
  </si>
  <si>
    <t xml:space="preserve">000 1 06 04011 02 0000 110</t>
  </si>
  <si>
    <t xml:space="preserve">Транспортный налог с организаций</t>
  </si>
  <si>
    <t xml:space="preserve">182 1 06 04011 02 0000 110</t>
  </si>
  <si>
    <t xml:space="preserve">000 1 06 04012 02 0000 110</t>
  </si>
  <si>
    <t xml:space="preserve">Транспортный налог с физических лиц</t>
  </si>
  <si>
    <t xml:space="preserve">182 1 06 04012 02 0000 110</t>
  </si>
  <si>
    <t xml:space="preserve">000 1 06 05000 02 0000 110</t>
  </si>
  <si>
    <t xml:space="preserve">Налог на игорный бизнес</t>
  </si>
  <si>
    <t xml:space="preserve">182 1 06 05000 02 0000 110</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1020 01 0000 110</t>
  </si>
  <si>
    <t xml:space="preserve">Налог на добычу общераспространенных полезных ископаемых</t>
  </si>
  <si>
    <t xml:space="preserve">182 1 07 01020 01 0000 110</t>
  </si>
  <si>
    <t xml:space="preserve">000 1 07 01030 01 0000 110</t>
  </si>
  <si>
    <t xml:space="preserve">Налог на добычу прочих полезных ископаемых (за исключением полезных ископаемых, в отношении которых при налогообложении установлен рентный коэффициент, отличный от 1, полезных ископаемых в виде природных алмазов, угля, в том числе коксующегося, железных руд, многокомпонентной комплексной руды, в отношении которой при налогообложении установлен коэффициент, характеризующий стоимость ценных компонентов в руде)</t>
  </si>
  <si>
    <t xml:space="preserve">182 1 07 01030 01 0000 110</t>
  </si>
  <si>
    <t xml:space="preserve">000 1 07 01060 01 0000 110</t>
  </si>
  <si>
    <t xml:space="preserve">Налог на добычу полезных ископаемых в виде угля (за исключением угля коксующегося)</t>
  </si>
  <si>
    <t xml:space="preserve">182 1 07 01060 01 0000 11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1 0000 110</t>
  </si>
  <si>
    <t xml:space="preserve">Сбор за пользование объектами животного мира</t>
  </si>
  <si>
    <t xml:space="preserve">182 1 07 04010 01 0000 110</t>
  </si>
  <si>
    <t xml:space="preserve">000 1 07 04030 01 0000 110</t>
  </si>
  <si>
    <t xml:space="preserve">Сбор за пользование объектами водных биологических ресурсов (по внутренним водным объектам)</t>
  </si>
  <si>
    <t xml:space="preserve">182 1 07 04030 01 0000 110</t>
  </si>
  <si>
    <t xml:space="preserve">000 1 08 00000 00 0000 000</t>
  </si>
  <si>
    <t xml:space="preserve">ГОСУДАРСТВЕННАЯ ПОШЛИНА</t>
  </si>
  <si>
    <t xml:space="preserve">000 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88 1 08 06000 01 0000 11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321 1 08 07020 01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26 1 08 07082 01 0000 110</t>
  </si>
  <si>
    <t xml:space="preserve">136 1 08 07082 01 0000 110</t>
  </si>
  <si>
    <t xml:space="preserve">000 1 08 07100 01 0000 110</t>
  </si>
  <si>
    <t xml:space="preserve">Государственная пошлина за выдачу и обмен паспорта гражданина Российской Федерации</t>
  </si>
  <si>
    <t xml:space="preserve">188 1 08 07100 01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 1 08 07110 01 0000 110</t>
  </si>
  <si>
    <t xml:space="preserve">000 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318 1 08 07120 01 0000 110</t>
  </si>
  <si>
    <t xml:space="preserve">000 1 08 0713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096 1 08 07130 01 0000 110</t>
  </si>
  <si>
    <t xml:space="preserve">000 1 08 07131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096 1 08 07131 01 0000 110</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88 1 08 07141 01 0000 110</t>
  </si>
  <si>
    <t xml:space="preserve">000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6 1 08 07142 01 0000 110</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30 1 08 07300 01 0000 110</t>
  </si>
  <si>
    <t xml:space="preserve">182 1 08 07300 01 0000 110</t>
  </si>
  <si>
    <t xml:space="preserve">000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27 1 08 07340 01 0000 110</t>
  </si>
  <si>
    <t xml:space="preserve">000 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36 1 08 07380 01 0000 110</t>
  </si>
  <si>
    <t xml:space="preserve">000 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36 1 08 07390 01 0000 110</t>
  </si>
  <si>
    <t xml:space="preserve">000 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6 1 08 07400 01 0000 110</t>
  </si>
  <si>
    <t xml:space="preserve">000 1 08 07510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006 1 08 0751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30 1 11 01020 02 0000 120</t>
  </si>
  <si>
    <t xml:space="preserve">000 1 11 02000 00 0000 120</t>
  </si>
  <si>
    <t xml:space="preserve">Доходы от размещения средств бюджетов</t>
  </si>
  <si>
    <t xml:space="preserve">000 1 11 02100 00 0000 120</t>
  </si>
  <si>
    <t xml:space="preserve">Доходы от операций по управлению остатками средств на едином казначейском счете, зачисляемые в бюджеты бюджетной системы Российской Федерации</t>
  </si>
  <si>
    <t xml:space="preserve">000 1 11 02102 02 0000 120</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181 1 11 02102 02 0000 120</t>
  </si>
  <si>
    <t xml:space="preserve">000 1 11 03000 00 0000 120</t>
  </si>
  <si>
    <t xml:space="preserve">Проценты, полученные от предоставления бюджетных кредитов внутри страны</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81 1 11 03020 02 0000 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20 1 11 05020 00 0000 120</t>
  </si>
  <si>
    <t xml:space="preserve">000 1 11 05026 0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20 1 11 05026 04 0000 12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6 1 11 05032 02 0000 120</t>
  </si>
  <si>
    <t xml:space="preserve">046 1 11 05032 02 0000 120</t>
  </si>
  <si>
    <t xml:space="preserve">120 1 11 05032 02 0000 120</t>
  </si>
  <si>
    <t xml:space="preserve">131 1 11 05032 02 0000 120</t>
  </si>
  <si>
    <t xml:space="preserve">136 1 11 05032 02 0000 120</t>
  </si>
  <si>
    <t xml:space="preserve">176 1 11 05032 02 0000 120</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20 1 11 05072 02 0000 120</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76 1 11 05100 02 0000 120</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000 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20 1 11 05322 02 0000 120</t>
  </si>
  <si>
    <t xml:space="preserve">126 1 11 05322 02 0000 120</t>
  </si>
  <si>
    <t xml:space="preserve">000 1 11 05326 00 0000 120</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326 1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30 1 11 05326 10 0000 120</t>
  </si>
  <si>
    <t xml:space="preserve">000 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3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1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сельских поселений,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30 1 11 05430 10 0000 12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60 00 0000 120</t>
  </si>
  <si>
    <t xml:space="preserve">Плата за пользование пространственными данными и материалами, не являющимися объектами авторского права, содержащимися в государственных фондах пространственных данных</t>
  </si>
  <si>
    <t xml:space="preserve">000 1 11 09064 01 0000 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24 1 11 09064 01 0000 120</t>
  </si>
  <si>
    <t xml:space="preserve">000 1 12 00000 00 0000 000</t>
  </si>
  <si>
    <t xml:space="preserve">ПЛАТЕЖИ ПРИ ПОЛЬЗОВАНИИ ПРИРОДНЫМИ РЕСУРСАМИ</t>
  </si>
  <si>
    <t xml:space="preserve">000 1 12 02000 00 0000 120</t>
  </si>
  <si>
    <t xml:space="preserve">Платежи при пользовании недрами</t>
  </si>
  <si>
    <t xml:space="preserve">000 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000 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30 1 12 02012 01 0000 120</t>
  </si>
  <si>
    <t xml:space="preserve">000 1 12 02030 01 0000 120</t>
  </si>
  <si>
    <t xml:space="preserve">Регулярные платежи за пользование недрами при пользовании недрами на территории Российской Федерации</t>
  </si>
  <si>
    <t xml:space="preserve">182 1 12 02030 01 0000 120</t>
  </si>
  <si>
    <t xml:space="preserve">000 1 12 02050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t>
  </si>
  <si>
    <t xml:space="preserve">000 1 12 02052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130 1 12 02052 01 0000 120</t>
  </si>
  <si>
    <t xml:space="preserve">000 1 12 02100 00 0000 120</t>
  </si>
  <si>
    <t xml:space="preserve">Сборы за участие в конкурсе (аукционе) на право пользования участками недр</t>
  </si>
  <si>
    <t xml:space="preserve">000 1 12 02102 02 0000 120</t>
  </si>
  <si>
    <t xml:space="preserve">Сборы за участие в конкурсе (аукционе) на право пользования участками недр местного значения</t>
  </si>
  <si>
    <t xml:space="preserve">130 1 12 02102 02 0000 120</t>
  </si>
  <si>
    <t xml:space="preserve">000 1 12 04000 00 0000 120</t>
  </si>
  <si>
    <t xml:space="preserve">Плата за использование лесов</t>
  </si>
  <si>
    <t xml:space="preserve">000 1 12 04010 00 0000 120</t>
  </si>
  <si>
    <t xml:space="preserve">Плата за использование лесов, расположенных на землях лесного фонда</t>
  </si>
  <si>
    <t xml:space="preserve">000 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30 1 12 04013 02 0000 120</t>
  </si>
  <si>
    <t xml:space="preserve">000 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30 1 12 04014 02 0000 120</t>
  </si>
  <si>
    <t xml:space="preserve">000 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30 1 12 04015 02 0000 120</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82 1 13 01020 01 0000 130</t>
  </si>
  <si>
    <t xml:space="preserve">000 1 13 01031 01 0000 130</t>
  </si>
  <si>
    <t xml:space="preserve">Плата за предоставление сведений из Единого государственного реестра недвижимости</t>
  </si>
  <si>
    <t xml:space="preserve">321 1 13 01031 01 0000 130</t>
  </si>
  <si>
    <t xml:space="preserve">000 1 13 01190 01 0000 130</t>
  </si>
  <si>
    <t xml:space="preserve">Плата за предоставление информации из реестра дисквалифицированных лиц</t>
  </si>
  <si>
    <t xml:space="preserve">182 1 13 01190 01 0000 130</t>
  </si>
  <si>
    <t xml:space="preserve">000 1 13 01400 01 0000 130</t>
  </si>
  <si>
    <t xml:space="preserve">Плата за предоставление сведений, документов, содержащихся в государственных реестрах (регистрах)</t>
  </si>
  <si>
    <t xml:space="preserve">000 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20 1 13 01410 01 0000 130</t>
  </si>
  <si>
    <t xml:space="preserve">130 1 13 01410 01 0000 130</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76 1 13 01520 02 0000 130</t>
  </si>
  <si>
    <t xml:space="preserve">000 1 13 01990 00 0000 130</t>
  </si>
  <si>
    <t xml:space="preserve">Прочие доходы от оказания платных услуг (работ)</t>
  </si>
  <si>
    <t xml:space="preserve">000 1 13 01992 02 0000 130</t>
  </si>
  <si>
    <t xml:space="preserve">Прочие доходы от оказания платных услуг (работ) получателями средств бюджетов субъектов Российской Федерации</t>
  </si>
  <si>
    <t xml:space="preserve">006 1 13 01992 02 0000 130</t>
  </si>
  <si>
    <t xml:space="preserve">046 1 13 01992 02 0000 130</t>
  </si>
  <si>
    <t xml:space="preserve">124 1 13 01992 02 0000 130</t>
  </si>
  <si>
    <t xml:space="preserve">126 1 13 01992 02 0000 130</t>
  </si>
  <si>
    <t xml:space="preserve">136 1 13 01992 02 0000 130</t>
  </si>
  <si>
    <t xml:space="preserve">194 1 13 01992 02 0000 130</t>
  </si>
  <si>
    <t xml:space="preserve">197 1 13 01992 02 0000 130</t>
  </si>
  <si>
    <t xml:space="preserve">210 1 13 01992 02 0000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6 1 13 02062 02 0000 130</t>
  </si>
  <si>
    <t xml:space="preserve">023 1 13 02062 02 0000 130</t>
  </si>
  <si>
    <t xml:space="preserve">000 1 13 02990 00 0000 130</t>
  </si>
  <si>
    <t xml:space="preserve">Прочие доходы от компенсации затрат государства</t>
  </si>
  <si>
    <t xml:space="preserve">000 1 13 02992 02 0000 130</t>
  </si>
  <si>
    <t xml:space="preserve">Прочие доходы от компенсации затрат бюджетов субъектов Российской Федерации</t>
  </si>
  <si>
    <t xml:space="preserve">001 1 13 02992 02 0000 130</t>
  </si>
  <si>
    <t xml:space="preserve">021 1 13 02992 02 0000 130</t>
  </si>
  <si>
    <t xml:space="preserve">023 1 13 02992 02 0000 130</t>
  </si>
  <si>
    <t xml:space="preserve">036 1 13 02992 02 0000 130</t>
  </si>
  <si>
    <t xml:space="preserve">041 1 13 02992 02 0000 130</t>
  </si>
  <si>
    <t xml:space="preserve">046 1 13 02992 02 0000 130</t>
  </si>
  <si>
    <t xml:space="preserve">105 1 13 02992 02 0000 130</t>
  </si>
  <si>
    <t xml:space="preserve">120 1 13 02992 02 0000 130</t>
  </si>
  <si>
    <t xml:space="preserve">124 1 13 02992 02 0000 130</t>
  </si>
  <si>
    <t xml:space="preserve">123 1 13 02992 02 0000 130</t>
  </si>
  <si>
    <t xml:space="preserve">126 1 13 02992 02 0000 130</t>
  </si>
  <si>
    <t xml:space="preserve">128 1 13 02992 02 0000 130</t>
  </si>
  <si>
    <t xml:space="preserve">130 1 13 02992 02 0000 130</t>
  </si>
  <si>
    <t xml:space="preserve">131 1 13 02992 02 0000 130</t>
  </si>
  <si>
    <t xml:space="preserve">136 1 13 02992 02 0000 130</t>
  </si>
  <si>
    <t xml:space="preserve">162 1 13 02992 02 0000 130</t>
  </si>
  <si>
    <t xml:space="preserve">176 1 13 02992 02 0000 130</t>
  </si>
  <si>
    <t xml:space="preserve">181 1 13 02992 02 0000 130</t>
  </si>
  <si>
    <t xml:space="preserve">194 1 13 02992 02 0000 130</t>
  </si>
  <si>
    <t xml:space="preserve">197 1 13 02992 02 0000 130</t>
  </si>
  <si>
    <t xml:space="preserve">210 1 13 02992 02 0000 130</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20 1 14 02022 02 0000 410</t>
  </si>
  <si>
    <t xml:space="preserve">162 1 14 02022 02 0000 410</t>
  </si>
  <si>
    <t xml:space="preserve">000 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20 1 14 02023 02 0000 410</t>
  </si>
  <si>
    <t xml:space="preserve">000 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6 1 14 02022 02 0000 440</t>
  </si>
  <si>
    <t xml:space="preserve">120 1 14 02022 02 0000 440</t>
  </si>
  <si>
    <t xml:space="preserve">176 1 14 02022 02 0000 440</t>
  </si>
  <si>
    <t xml:space="preserve">210 1 14 02022 02 0000 440</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20 1 14 06022 02 0000 430</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23 1 15 02020 02 0000 140</t>
  </si>
  <si>
    <t xml:space="preserve">176 1 15 02020 02 0000 140</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23 1 16 01053 01 0000 140</t>
  </si>
  <si>
    <t xml:space="preserve">136 1 16 01053 01 0000 140</t>
  </si>
  <si>
    <t xml:space="preserve">162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2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62 01 0000 140</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23 1 16 01063 01 0000 140</t>
  </si>
  <si>
    <t xml:space="preserve">162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72 01 0000 140</t>
  </si>
  <si>
    <t xml:space="preserve">130 1 16 01072 01 0000 140</t>
  </si>
  <si>
    <t xml:space="preserve">197 1 16 01072 01 0000 140</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6 1 16 01073 01 0000 140</t>
  </si>
  <si>
    <t xml:space="preserve">023 1 16 01073 01 0000 140</t>
  </si>
  <si>
    <t xml:space="preserve">162 1 16 01073 01 0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82 01 0000 140</t>
  </si>
  <si>
    <t xml:space="preserve">130 1 16 01082 01 0000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23 1 16 01083 01 0000 140</t>
  </si>
  <si>
    <t xml:space="preserve">162 1 16 0108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92 01 0000 140</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62 1 16 01093 01 0000 140</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2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1 1 16 01102 01 0000 140</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62 1 16 01103 01 0000 140</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23 1 16 01113 01 0000 140</t>
  </si>
  <si>
    <t xml:space="preserve">162 1 16 01113 01 0000 140</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1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106 1 16 01121 01 0000 140</t>
  </si>
  <si>
    <t xml:space="preserve">180 1 16 01121 01 0000 140</t>
  </si>
  <si>
    <t xml:space="preserve">187 1 16 01121 01 0000 140</t>
  </si>
  <si>
    <t xml:space="preserve">188 1 16 01121 01 0000 140</t>
  </si>
  <si>
    <t xml:space="preserve">000 1 16 01122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22 01 0000 140</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23 1 16 01123 01 0000 140</t>
  </si>
  <si>
    <t xml:space="preserve">162 1 16 01123 01 0000 140</t>
  </si>
  <si>
    <t xml:space="preserve">188 1 16 01123 01 0000 140</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6 1 16 01133 01 0000 140</t>
  </si>
  <si>
    <t xml:space="preserve">046 1 16 01133 01 0000 140</t>
  </si>
  <si>
    <t xml:space="preserve">162 1 16 0113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2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42 01 0000 140</t>
  </si>
  <si>
    <t xml:space="preserve">026 1 16 01142 01 0000 140</t>
  </si>
  <si>
    <t xml:space="preserve">128 1 16 01142 01 0000 140</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6 1 16 01143 01 0000 140</t>
  </si>
  <si>
    <t xml:space="preserve">026 1 16 01143 01 0000 140</t>
  </si>
  <si>
    <t xml:space="preserve">162 1 16 01143 01 0000 140</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97 1 16 01152 01 0000 140</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23 1 16 01153 01 0000 140</t>
  </si>
  <si>
    <t xml:space="preserve">026 1 16 01153 01 0000 140</t>
  </si>
  <si>
    <t xml:space="preserve">162 1 16 01153 01 0000 140</t>
  </si>
  <si>
    <t xml:space="preserve">000 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102 1 16 01156 01 0000 140</t>
  </si>
  <si>
    <t xml:space="preserve">197 1 16 01156 01 0000 140</t>
  </si>
  <si>
    <t xml:space="preserve">000 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 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23 1 16 01163 01 0000 140</t>
  </si>
  <si>
    <t xml:space="preserve">162 1 16 0116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62 1 16 01173 01 0000 140</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62 1 16 0118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92 01 0000 140</t>
  </si>
  <si>
    <t xml:space="preserve">111 1 16 01192 01 0000 140</t>
  </si>
  <si>
    <t xml:space="preserve">128 1 16 01192 01 0000 140</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6 1 16 01193 01 0000 140</t>
  </si>
  <si>
    <t xml:space="preserve">023 1 16 01193 01 0000 140</t>
  </si>
  <si>
    <t xml:space="preserve">136 1 16 01193 01 0000 140</t>
  </si>
  <si>
    <t xml:space="preserve">162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23 1 16 01203 01 0000 140</t>
  </si>
  <si>
    <t xml:space="preserve">162 1 16 01203 01 0000 140</t>
  </si>
  <si>
    <t xml:space="preserve">197 1 16 01203 01 0000 140</t>
  </si>
  <si>
    <t xml:space="preserve">000 1 16 01205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руководителями высших исполнительных органов государственной власти) субъектов Российской Федерации</t>
  </si>
  <si>
    <t xml:space="preserve">026 1 16 01205 01 0000 140</t>
  </si>
  <si>
    <t xml:space="preserve">000 1 16 01210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t>
  </si>
  <si>
    <t xml:space="preserve">000 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023 1 16 01213 01 0000 140</t>
  </si>
  <si>
    <t xml:space="preserve">162 1 16 01213 01 0000 140</t>
  </si>
  <si>
    <t xml:space="preserve">000 1 16 0124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102 1 16 01242 01 0000 140</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6 1 16 02010 02 0000 140</t>
  </si>
  <si>
    <t xml:space="preserve">102 1 16 02010 02 0000 140</t>
  </si>
  <si>
    <t xml:space="preserve">120 1 16 02010 02 0000 140</t>
  </si>
  <si>
    <t xml:space="preserve">162 1 16 02010 02 0000 140</t>
  </si>
  <si>
    <t xml:space="preserve">210 1 16 02010 02 0000 140</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01 1 16 07010 02 0000 140</t>
  </si>
  <si>
    <t xml:space="preserve">006 1 16 07010 02 0000 140</t>
  </si>
  <si>
    <t xml:space="preserve">021 1 16 07010 02 0000 140</t>
  </si>
  <si>
    <t xml:space="preserve">041 1 16 07010 02 0000 140</t>
  </si>
  <si>
    <t xml:space="preserve">105 1 16 07010 02 0000 140</t>
  </si>
  <si>
    <t xml:space="preserve">111 1 16 07010 02 0000 140</t>
  </si>
  <si>
    <t xml:space="preserve">120 1 16 07010 02 0000 140</t>
  </si>
  <si>
    <t xml:space="preserve">124 1 16 07010 02 0000 140</t>
  </si>
  <si>
    <t xml:space="preserve">126 1 16 07010 02 0000 140</t>
  </si>
  <si>
    <t xml:space="preserve">130 1 16 07010 02 0000 140</t>
  </si>
  <si>
    <t xml:space="preserve">131 1 16 07010 02 0000 140</t>
  </si>
  <si>
    <t xml:space="preserve">136 1 16 07010 02 0000 140</t>
  </si>
  <si>
    <t xml:space="preserve">143 1 16 07010 02 0000 140</t>
  </si>
  <si>
    <t xml:space="preserve">176 1 16 07010 02 0000 140</t>
  </si>
  <si>
    <t xml:space="preserve">181 1 16 07010 02 0000 140</t>
  </si>
  <si>
    <t xml:space="preserve">194 1 16 07010 02 0000 140</t>
  </si>
  <si>
    <t xml:space="preserve">197 1 16 07010 02 0000 140</t>
  </si>
  <si>
    <t xml:space="preserve">210 1 16 07010 02 0000 140</t>
  </si>
  <si>
    <t xml:space="preserve">000 1 16 07030 00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30 02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 1 16 07030 02 0000 140</t>
  </si>
  <si>
    <t xml:space="preserve">000 1 16 07040 00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40 02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 1 16 07040 02 0000 140</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21 1 16 07090 02 0000 140</t>
  </si>
  <si>
    <t xml:space="preserve">023 1 16 07090 02 0000 140</t>
  </si>
  <si>
    <t xml:space="preserve">105 1 16 07090 02 0000 140</t>
  </si>
  <si>
    <t xml:space="preserve">120 1 16 07090 02 0000 140</t>
  </si>
  <si>
    <t xml:space="preserve">124 1 16 07090 02 0000 140</t>
  </si>
  <si>
    <t xml:space="preserve">130 1 16 07090 02 0000 140</t>
  </si>
  <si>
    <t xml:space="preserve">136 1 16 07090 02 0000 140</t>
  </si>
  <si>
    <t xml:space="preserve">162 1 16 07090 02 0000 140</t>
  </si>
  <si>
    <t xml:space="preserve">176 1 16 07090 02 0000 140</t>
  </si>
  <si>
    <t xml:space="preserve">181 1 16 07090 02 0000 140</t>
  </si>
  <si>
    <t xml:space="preserve">194 1 16 07090 02 0000 140</t>
  </si>
  <si>
    <t xml:space="preserve">197 1 16 07090 02 0000 140</t>
  </si>
  <si>
    <t xml:space="preserve">000 1 16 10000 00 0000 140</t>
  </si>
  <si>
    <t xml:space="preserve">Платежи в целях возмещения причиненного ущерба (убытков)</t>
  </si>
  <si>
    <t xml:space="preserve">000 1 16 10020 02 0000 140</t>
  </si>
  <si>
    <t xml:space="preserve">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 16 10021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006 1 16 10021 02 0000 140</t>
  </si>
  <si>
    <t xml:space="preserve">023 1 16 10021 02 0000 140</t>
  </si>
  <si>
    <t xml:space="preserve">131 1 16 10021 02 0000 140</t>
  </si>
  <si>
    <t xml:space="preserve">181 1 16 10021 02 0000 140</t>
  </si>
  <si>
    <t xml:space="preserve">000 1 16 10022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23 1 16 10022 02 0000 140</t>
  </si>
  <si>
    <t xml:space="preserve">124 1 16 10022 02 0000 140</t>
  </si>
  <si>
    <t xml:space="preserve">181 1 16 10022 02 0000 140</t>
  </si>
  <si>
    <t xml:space="preserve">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1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26 1 16 10100 02 0000 140</t>
  </si>
  <si>
    <t xml:space="preserve">105 1 16 10100 02 0000 140</t>
  </si>
  <si>
    <t xml:space="preserve">131 1 16 10100 02 0000 140</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2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26 1 16 10122 01 0000 140</t>
  </si>
  <si>
    <t xml:space="preserve">120 1 16 10122 01 0000 140</t>
  </si>
  <si>
    <t xml:space="preserve">126 1 16 10122 01 0000 140</t>
  </si>
  <si>
    <t xml:space="preserve">183 1 16 10122 01 0000 140</t>
  </si>
  <si>
    <t xml:space="preserve">197 1 16 10122 01 0000 140</t>
  </si>
  <si>
    <t xml:space="preserve">000 1 16 11000 01 0000 140</t>
  </si>
  <si>
    <t xml:space="preserve">Платежи, уплачиваемые в целях возмещения вреда</t>
  </si>
  <si>
    <t xml:space="preserve">000 1 16 11060 01 0000 140</t>
  </si>
  <si>
    <t xml:space="preserve">Платежи, уплачиваемые в целях возмещения вреда, причиняемого автомобильным дорогам</t>
  </si>
  <si>
    <t xml:space="preserve">000 1 16 11063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176 1 16 11063 01 0000 140</t>
  </si>
  <si>
    <t xml:space="preserve">182 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41 1 17 05020 02 0000 180</t>
  </si>
  <si>
    <t xml:space="preserve">120 1 17 05020 02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2 0000 150</t>
  </si>
  <si>
    <t xml:space="preserve">Дотации бюджетам субъектов Российской Федерации на выравнивание бюджетной обеспеченности</t>
  </si>
  <si>
    <t xml:space="preserve">181 2 02 15001 02 0000 150</t>
  </si>
  <si>
    <t xml:space="preserve">000 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000 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181 2 02 15009 02 0000 150</t>
  </si>
  <si>
    <t xml:space="preserve">000 2 02 20000 00 0000 150</t>
  </si>
  <si>
    <t xml:space="preserve">Субсидии бюджетам бюджетной системы Российской Федерации (межбюджетные субсидии)</t>
  </si>
  <si>
    <t xml:space="preserve">000 2 02 25007 02 0000 150</t>
  </si>
  <si>
    <t xml:space="preserve">Субсидии бюджетам субъектов Российской Федерации на выплату региональных социальных доплат к пенсии</t>
  </si>
  <si>
    <t xml:space="preserve">023 2 02 25007 02 0000 150</t>
  </si>
  <si>
    <t xml:space="preserve">000 2 02 25014 00 0000 150</t>
  </si>
  <si>
    <t xml:space="preserve">Субсидии бюджетам на стимулирование увеличения производства картофеля и овощей</t>
  </si>
  <si>
    <t xml:space="preserve">000 2 02 25014 02 0000 150</t>
  </si>
  <si>
    <t xml:space="preserve">Субсидии бюджетам субъектов Российской Федерации на стимулирование увеличения производства картофеля и овощей</t>
  </si>
  <si>
    <t xml:space="preserve">036 2 02 25014 02 0000 150</t>
  </si>
  <si>
    <t xml:space="preserve">000 2 02 25021 00 0000 150</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000 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124 2 02 25021 02 0000 150</t>
  </si>
  <si>
    <t xml:space="preserve">000 2 02 25027 00 0000 150</t>
  </si>
  <si>
    <t xml:space="preserve">Субсидии бюджетам на реализацию мероприятий государственной программы Российской Федерации "Доступная среда"</t>
  </si>
  <si>
    <t xml:space="preserve">000 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136 2 02 25027 02 0000 150</t>
  </si>
  <si>
    <t xml:space="preserve">000 2 02 25028 00 0000 150</t>
  </si>
  <si>
    <t xml:space="preserve">Субсидии бюджетам на поддержку региональных проектов в сфере информационных технологий</t>
  </si>
  <si>
    <t xml:space="preserve">000 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194 2 02 25028 02 0000 150</t>
  </si>
  <si>
    <t xml:space="preserve">000 2 02 25065 00 0000 150</t>
  </si>
  <si>
    <t xml:space="preserve">Субсидии бюджетам на реализацию государственных программ субъектов Российской Федерации в области использования и охраны водных объектов</t>
  </si>
  <si>
    <t xml:space="preserve">000 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130 2 02 25065 02 0000 150</t>
  </si>
  <si>
    <t xml:space="preserve">000 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136 2 02 25066 02 0000 150</t>
  </si>
  <si>
    <t xml:space="preserve">000 2 02 25081 00 0000 150</t>
  </si>
  <si>
    <t xml:space="preserve">Субсидии бюджетам на государственную поддержку организаций, входящих в систему спортивной подготовки</t>
  </si>
  <si>
    <t xml:space="preserve">000 2 02 25081 02 0000 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127 2 02 25081 02 0000 150</t>
  </si>
  <si>
    <t xml:space="preserve">000 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3 2 02 25082 02 0000 150</t>
  </si>
  <si>
    <t xml:space="preserve">000 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23 2 02 25084 02 0000 150</t>
  </si>
  <si>
    <t xml:space="preserve">000 2 02 25086 00 0000 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23 2 02 25086 02 0000 150</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136 2 02 25098 02 0000 150</t>
  </si>
  <si>
    <t xml:space="preserve">000 2 02 25114 00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000 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126 2 02 25114 02 0000 150</t>
  </si>
  <si>
    <t xml:space="preserve">000 2 02 25138 00 0000 150</t>
  </si>
  <si>
    <t xml:space="preserve">Субсидии бюджетам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26 2 02 25138 02 0000 150</t>
  </si>
  <si>
    <t xml:space="preserve">000 2 02 25163 00 0000 150</t>
  </si>
  <si>
    <t xml:space="preserve">Субсидии бюджетам на создание системы долговременного ухода за гражданами пожилого возраста и инвалидами</t>
  </si>
  <si>
    <t xml:space="preserve">000 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023 2 02 25163 02 0000 150</t>
  </si>
  <si>
    <t xml:space="preserve">000 2 02 25171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136 2 02 25171 02 0000 150</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136 2 02 25172 02 0000 150</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36 2 02 25179 02 0000 150</t>
  </si>
  <si>
    <t xml:space="preserve">000 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 2 02 25190 02 0000 150</t>
  </si>
  <si>
    <t xml:space="preserve">000 2 02 25192 00 0000 150</t>
  </si>
  <si>
    <t xml:space="preserve">Субсидии бюджетам на оснащение оборудованием региональных сосудистых центров и первичных сосудистых отделений</t>
  </si>
  <si>
    <t xml:space="preserve">000 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126 2 02 25192 02 0000 150</t>
  </si>
  <si>
    <t xml:space="preserve">000 2 02 25201 00 0000 150</t>
  </si>
  <si>
    <t xml:space="preserve">Субсидии бюджетам на развитие паллиативной медицинской помощи</t>
  </si>
  <si>
    <t xml:space="preserve">000 2 02 25201 02 0000 150</t>
  </si>
  <si>
    <t xml:space="preserve">Субсидии бюджетам субъектов Российской Федерации на развитие паллиативной медицинской помощи</t>
  </si>
  <si>
    <t xml:space="preserve">126 2 02 25201 02 0000 150</t>
  </si>
  <si>
    <t xml:space="preserve">000 2 02 25202 00 0000 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000 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126 2 02 25202 02 0000 150</t>
  </si>
  <si>
    <t xml:space="preserve">000 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136 2 02 25213 02 0000 150</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000 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127 2 02 25228 02 0000 150</t>
  </si>
  <si>
    <t xml:space="preserve">000 2 02 25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127 2 02 25229 02 0000 150</t>
  </si>
  <si>
    <t xml:space="preserve">000 2 02 25230 00 0000 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 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136 2 02 25230 02 0000 150</t>
  </si>
  <si>
    <t xml:space="preserve">000 2 02 25232 00 0000 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136 2 02 25232 02 0000 150</t>
  </si>
  <si>
    <t xml:space="preserve">000 2 02 25242 00 0000 150</t>
  </si>
  <si>
    <t xml:space="preserve">Субсидии бюджетам на ликвидацию несанкционированных свалок в границах городов и наиболее опасных объектов накопленного вреда окружающей среде</t>
  </si>
  <si>
    <t xml:space="preserve">000 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130 2 02 25242 02 0000 150</t>
  </si>
  <si>
    <t xml:space="preserve">000 2 02 25243 00 0000 150</t>
  </si>
  <si>
    <t xml:space="preserve">Субсидии бюджетам на строительство и реконструкцию (модернизацию) объектов питьевого водоснабжения</t>
  </si>
  <si>
    <t xml:space="preserve">000 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10 2 02 25243 02 0000 150</t>
  </si>
  <si>
    <t xml:space="preserve">000 2 02 25251 00 0000 150</t>
  </si>
  <si>
    <t xml:space="preserve">Субсидии бюджетам на государственную поддержку аккредитации ветеринарных лабораторий в национальной системе аккредитации</t>
  </si>
  <si>
    <t xml:space="preserve">000 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t>
  </si>
  <si>
    <t xml:space="preserve">111 2 02 25251 02 0000 150</t>
  </si>
  <si>
    <t xml:space="preserve">000 2 02 25256 00 0000 150</t>
  </si>
  <si>
    <t xml:space="preserve">Субсидии бюджетам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36 2 02 25256 02 0000 150</t>
  </si>
  <si>
    <t xml:space="preserve">000 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036 2 02 25259 02 0000 150</t>
  </si>
  <si>
    <t xml:space="preserve">000 2 02 25261 00 0000 150</t>
  </si>
  <si>
    <t xml:space="preserve">Субсидии бюджетам на развитие заправочной инфраструктуры компримированного природного газа</t>
  </si>
  <si>
    <t xml:space="preserve">000 2 02 25261 02 0000 150</t>
  </si>
  <si>
    <t xml:space="preserve">Субсидии бюджетам субъектов Российской Федерации на развитие заправочной инфраструктуры компримированного природного газа</t>
  </si>
  <si>
    <t xml:space="preserve">210 2 02 25261 02 0000 150</t>
  </si>
  <si>
    <t xml:space="preserve">000 2 02 25276 00 0000 150</t>
  </si>
  <si>
    <t xml:space="preserve">Субсидии бюджетам на софинансирование расходных обязательств субъектов Российской Федерации, возникающих при поддержке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000 2 02 25276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поддержке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176 2 02 25276 02 0000 150</t>
  </si>
  <si>
    <t xml:space="preserve">000 2 02 25289 00 0000 150</t>
  </si>
  <si>
    <t xml:space="preserve">Субсидии бюджетам в целях достижения результатов национального проекта "Производительность труда"</t>
  </si>
  <si>
    <t xml:space="preserve">000 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123 2 02 25289 02 0000 150</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15 2 02 25299 02 0000 150</t>
  </si>
  <si>
    <t xml:space="preserve">000 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023 2 02 25302 02 0000 150</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36 2 02 25304 02 0000 150</t>
  </si>
  <si>
    <t xml:space="preserve">000 2 02 25305 00 0000 150</t>
  </si>
  <si>
    <t xml:space="preserve">Субсидии бюджетам на создание новых мест в общеобразовательных организациях в связи с ростом числа обучающихся, вызванным демографическим фактором</t>
  </si>
  <si>
    <t xml:space="preserve">000 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136 2 02 25305 02 0000 150</t>
  </si>
  <si>
    <t xml:space="preserve">000 2 02 25330 00 0000 150</t>
  </si>
  <si>
    <t xml:space="preserve">Субсидии бюджетам на создание и внедрение программы поддержки и продвижения событийных мероприятий</t>
  </si>
  <si>
    <t xml:space="preserve">000 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123 2 02 25330 02 0000 150</t>
  </si>
  <si>
    <t xml:space="preserve">000 2 02 25342 00 0000 150</t>
  </si>
  <si>
    <t xml:space="preserve">Субсидии бюджетам на разработку и реализацию комплекса мер, направленных на повышение доступности и популяризации туризма для детей школьного возраста</t>
  </si>
  <si>
    <t xml:space="preserve">000 2 02 25342 02 0000 150</t>
  </si>
  <si>
    <t xml:space="preserve">Субсидии бюджетам субъектов Российской Федерации на разработку и реализацию комплекса мер, направленных на повышение доступности и популяризации туризма для детей школьного возраста</t>
  </si>
  <si>
    <t xml:space="preserve">123 2 02 25342 02 0000 150</t>
  </si>
  <si>
    <t xml:space="preserve">000 2 02 25358 00 0000 150</t>
  </si>
  <si>
    <t xml:space="preserve">Субсидии бюджетам на финансовое обеспечение (возмещение) производителям зерновых культур части затрат на производство и реализацию зерновых культур</t>
  </si>
  <si>
    <t xml:space="preserve">000 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036 2 02 25358 02 0000 150</t>
  </si>
  <si>
    <t xml:space="preserve">000 2 02 25365 00 0000 150</t>
  </si>
  <si>
    <t xml:space="preserve">Субсидии бюджетам на реализацию региональных проектов модернизации первичного звена здравоохранения</t>
  </si>
  <si>
    <t xml:space="preserve">000 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126 2 02 25365 02 0000 150</t>
  </si>
  <si>
    <t xml:space="preserve">000 2 02 25372 00 0000 150</t>
  </si>
  <si>
    <t xml:space="preserve">Субсидии бюджетам на развитие транспортной инфраструктуры на сельских территориях</t>
  </si>
  <si>
    <t xml:space="preserve">000 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176 2 02 25372 02 0000 150</t>
  </si>
  <si>
    <t xml:space="preserve">000 2 02 25385 00 0000 150</t>
  </si>
  <si>
    <t xml:space="preserve">Субсидии бюджетам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000 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126 2 02 25385 02 0000 150</t>
  </si>
  <si>
    <t xml:space="preserve">000 2 02 25394 00 0000 150</t>
  </si>
  <si>
    <t xml:space="preserve">Субсидии бюджетам на приведение в нормативное состояние автомобильных дорог и искусственных дорожных сооружений</t>
  </si>
  <si>
    <t xml:space="preserve">000 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t>
  </si>
  <si>
    <t xml:space="preserve">176 2 02 25394 02 0000 150</t>
  </si>
  <si>
    <t xml:space="preserve">000 2 02 25402 02 0000 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126 2 02 25402 02 0000 150</t>
  </si>
  <si>
    <t xml:space="preserve">000 2 02 25404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23 2 02 25404 02 0000 150</t>
  </si>
  <si>
    <t xml:space="preserve">000 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 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136 2 02 25412 02 0000 150</t>
  </si>
  <si>
    <t xml:space="preserve">000 2 02 25418 00 0000 150</t>
  </si>
  <si>
    <t xml:space="preserve">Субсидии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176 2 02 25418 02 0000 150</t>
  </si>
  <si>
    <t xml:space="preserve">000 2 02 25436 00 0000 150</t>
  </si>
  <si>
    <t xml:space="preserve">Субсидии бюджетам на возмещение части затрат на уплату процентов по инвестиционным кредитам (займам) в агропромышленном комплексе</t>
  </si>
  <si>
    <t xml:space="preserve">000 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36 2 02 25436 02 0000 150</t>
  </si>
  <si>
    <t xml:space="preserve">000 2 02 25456 00 0000 150</t>
  </si>
  <si>
    <t xml:space="preserve">Субсидии бюджетам на модернизацию театров юного зрителя и театров кукол</t>
  </si>
  <si>
    <t xml:space="preserve">000 2 02 25456 02 0000 150</t>
  </si>
  <si>
    <t xml:space="preserve">Субсидии бюджетам субъектов Российской Федерации на модернизацию театров юного зрителя и театров кукол</t>
  </si>
  <si>
    <t xml:space="preserve">131 2 02 25456 02 0000 150</t>
  </si>
  <si>
    <t xml:space="preserve">000 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23 2 02 25462 02 0000 150</t>
  </si>
  <si>
    <t xml:space="preserve">000 2 02 25466 00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131 2 02 25466 02 0000 150</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31 2 02 25467 02 0000 150</t>
  </si>
  <si>
    <t xml:space="preserve">000 2 02 25480 00 0000 150</t>
  </si>
  <si>
    <t xml:space="preserve">Субсидии бюджетам на создание системы поддержки фермеров и развитие сельской кооперации</t>
  </si>
  <si>
    <t xml:space="preserve">000 2 02 25480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036 2 02 25480 02 0000 150</t>
  </si>
  <si>
    <t xml:space="preserve">000 2 02 25497 00 0000 150</t>
  </si>
  <si>
    <t xml:space="preserve">Субсидии бюджетам на реализацию мероприятий по обеспечению жильем молодых семей</t>
  </si>
  <si>
    <t xml:space="preserve">000 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124 2 02 25497 02 0000 150</t>
  </si>
  <si>
    <t xml:space="preserve">000 2 02 25502 00 0000 150</t>
  </si>
  <si>
    <t xml:space="preserve">Субсидии бюджетам на стимулирование развития приоритетных подотраслей агропромышленного комплекса и развитие малых форм хозяйствования</t>
  </si>
  <si>
    <t xml:space="preserve">000 2 02 25502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36 2 02 25502 02 0000 150</t>
  </si>
  <si>
    <t xml:space="preserve">000 2 02 25508 00 0000 150</t>
  </si>
  <si>
    <t xml:space="preserve">Субсидии бюджетам на поддержку сельскохозяйственного производства по отдельным подотраслям растениеводства и животноводства</t>
  </si>
  <si>
    <t xml:space="preserve">000 2 02 25508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036 2 02 25508 02 0000 150</t>
  </si>
  <si>
    <t xml:space="preserve">000 2 02 25511 00 0000 150</t>
  </si>
  <si>
    <t xml:space="preserve">Субсидии бюджетам на проведение комплексных кадастровых работ</t>
  </si>
  <si>
    <t xml:space="preserve">000 2 02 25511 02 0000 150</t>
  </si>
  <si>
    <t xml:space="preserve">Субсидии бюджетам субъектов Российской Федерации на проведение комплексных кадастровых работ</t>
  </si>
  <si>
    <t xml:space="preserve">120 2 02 25511 02 0000 150</t>
  </si>
  <si>
    <t xml:space="preserve">000 2 02 25513 00 0000 150</t>
  </si>
  <si>
    <t xml:space="preserve">Субсидии бюджетам на развитие сети учреждений культурно-досугового типа</t>
  </si>
  <si>
    <t xml:space="preserve">000 2 02 25513 02 0000 150</t>
  </si>
  <si>
    <t xml:space="preserve">Субсидии бюджетам субъектов Российской Федерации на развитие сети учреждений культурно-досугового типа</t>
  </si>
  <si>
    <t xml:space="preserve">131 2 02 25513 02 0000 150</t>
  </si>
  <si>
    <t xml:space="preserve">000 2 02 25517 00 0000 150</t>
  </si>
  <si>
    <t xml:space="preserve">Субсидии бюджетам на поддержку творческой деятельности и техническое оснащение детских и кукольных театров</t>
  </si>
  <si>
    <t xml:space="preserve">000 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131 2 02 25517 02 0000 150</t>
  </si>
  <si>
    <t xml:space="preserve">000 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105 2 02 25518 02 0000 150</t>
  </si>
  <si>
    <t xml:space="preserve">000 2 02 25519 00 0000 150</t>
  </si>
  <si>
    <t xml:space="preserve">Субсидии бюджетам на поддержку отрасли культуры</t>
  </si>
  <si>
    <t xml:space="preserve">000 2 02 25519 02 0000 150</t>
  </si>
  <si>
    <t xml:space="preserve">Субсидии бюджетам субъектов Российской Федерации на поддержку отрасли культуры</t>
  </si>
  <si>
    <t xml:space="preserve">131 2 02 25519 02 0000 150</t>
  </si>
  <si>
    <t xml:space="preserve">000 2 02 25520 00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000 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136 2 02 25520 02 0000 150</t>
  </si>
  <si>
    <t xml:space="preserve">000 2 02 25525 00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2 0000 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21 2 02 25525 02 0000 150</t>
  </si>
  <si>
    <t xml:space="preserve">000 2 02 25527 00 0000 150</t>
  </si>
  <si>
    <t xml:space="preserve">Субсидии бюджетам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000 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026 2 02 25527 02 0000 150</t>
  </si>
  <si>
    <t xml:space="preserve">000 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126 2 02 25554 02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10 2 02 25555 02 0000 150</t>
  </si>
  <si>
    <t xml:space="preserve">000 2 02 25576 00 0000 150</t>
  </si>
  <si>
    <t xml:space="preserve">Субсидии бюджетам на обеспечение комплексного развития сельских территорий</t>
  </si>
  <si>
    <t xml:space="preserve">000 2 02 25576 02 0000 150</t>
  </si>
  <si>
    <t xml:space="preserve">Субсидии бюджетам субъектов Российской Федерации на обеспечение комплексного развития сельских территорий</t>
  </si>
  <si>
    <t xml:space="preserve">036 2 02 25576 02 0000 150</t>
  </si>
  <si>
    <t xml:space="preserve">000 2 02 25584 00 0000 150</t>
  </si>
  <si>
    <t xml:space="preserve">Субсидии бюджетам на оснащение региональных и муниципальных театров</t>
  </si>
  <si>
    <t xml:space="preserve">000 2 02 25584 02 0000 150</t>
  </si>
  <si>
    <t xml:space="preserve">Субсидии бюджетам субъектов Российской Федерации на оснащение региональных и муниципальных театров</t>
  </si>
  <si>
    <t xml:space="preserve">131 2 02 25584 02 0000 150</t>
  </si>
  <si>
    <t xml:space="preserve">000 2 02 25586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126 2 02 25586 02 0000 150</t>
  </si>
  <si>
    <t xml:space="preserve">000 2 02 25590 00 0000 150</t>
  </si>
  <si>
    <t xml:space="preserve">Субсидии бюджетам на техническое оснащение региональных и муниципальных музеев</t>
  </si>
  <si>
    <t xml:space="preserve">000 2 02 25590 02 0000 150</t>
  </si>
  <si>
    <t xml:space="preserve">Субсидии бюджетам субъектов Российской Федерации на техническое оснащение региональных и муниципальных музеев</t>
  </si>
  <si>
    <t xml:space="preserve">131 2 02 25590 02 0000 150</t>
  </si>
  <si>
    <t xml:space="preserve">000 2 02 25597 00 0000 150</t>
  </si>
  <si>
    <t xml:space="preserve">Субсидии бюджетам на реконструкцию и капитальный ремонт региональных и муниципальных музеев</t>
  </si>
  <si>
    <t xml:space="preserve">000 2 02 25597 02 0000 150</t>
  </si>
  <si>
    <t xml:space="preserve">Субсидии бюджетам субъектов Российской Федерации на реконструкцию и капитальный ремонт региональных и муниципальных музеев</t>
  </si>
  <si>
    <t xml:space="preserve">131 2 02 25597 02 0000 150</t>
  </si>
  <si>
    <t xml:space="preserve">000 2 02 25598 00 0000 150</t>
  </si>
  <si>
    <t xml:space="preserve">Субсидии бюджетам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00 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036 2 02 25598 02 0000 150</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036 2 02 25599 02 0000 150</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136 2 02 25750 02 0000 150</t>
  </si>
  <si>
    <t xml:space="preserve">000 2 02 25752 00 0000 150</t>
  </si>
  <si>
    <t xml:space="preserve">Субсидии бюджетам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000 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126 2 02 25752 02 0000 150</t>
  </si>
  <si>
    <t xml:space="preserve">000 2 02 25753 00 0000 150</t>
  </si>
  <si>
    <t xml:space="preserve">Субсидии бюджетам на софинансирование закупки и монтажа оборудования для создания "умных" спортивных площадок</t>
  </si>
  <si>
    <t xml:space="preserve">000 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127 2 02 25753 02 0000 150</t>
  </si>
  <si>
    <t xml:space="preserve">000 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36 2 02 25786 02 0000 150</t>
  </si>
  <si>
    <t xml:space="preserve">000 2 02 27389 00 0000 150</t>
  </si>
  <si>
    <t xml:space="preserve">Субсидии бюджетам на софинансирование капитальных вложений в объекты государственной (муниципальной) собственности в рамках развития инфраструктуры дорожного хозяйства</t>
  </si>
  <si>
    <t xml:space="preserve">000 2 02 2738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азвития инфраструктуры дорожного хозяйства</t>
  </si>
  <si>
    <t xml:space="preserve">176 2 02 27389 02 0000 150</t>
  </si>
  <si>
    <t xml:space="preserve">000 2 02 27456 00 0000 150</t>
  </si>
  <si>
    <t xml:space="preserve">Субсидии бюджетам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000 2 02 2745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131 2 02 27456 02 0000 150</t>
  </si>
  <si>
    <t xml:space="preserve">000 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36 2 02 27576 02 0000 150</t>
  </si>
  <si>
    <t xml:space="preserve">000 2 02 30000 00 0000 150</t>
  </si>
  <si>
    <t xml:space="preserve">Субвенции бюджетам бюджетной системы Российской Федерации</t>
  </si>
  <si>
    <t xml:space="preserve">000 2 02 35067 00 0000 150</t>
  </si>
  <si>
    <t xml:space="preserve">Субвенции бюджетам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000 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176 2 02 35067 02 0000 150</t>
  </si>
  <si>
    <t xml:space="preserve">000 2 02 35074 00 0000 150</t>
  </si>
  <si>
    <t xml:space="preserve">Субвенции бюджетам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000 2 02 35074 02 0000 150</t>
  </si>
  <si>
    <t xml:space="preserve">Субвенции бюджетам субъектов Российской Федерации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111 2 02 35074 02 0000 150</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181 2 02 35118 02 0000 150</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5 2 02 35120 02 0000 150</t>
  </si>
  <si>
    <t xml:space="preserve">000 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130 2 02 35128 02 0000 150</t>
  </si>
  <si>
    <t xml:space="preserve">000 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130 2 02 35129 02 0000 150</t>
  </si>
  <si>
    <t xml:space="preserve">000 2 02 35134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124 2 02 35134 02 0000 150</t>
  </si>
  <si>
    <t xml:space="preserve">000 2 02 35135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00 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124 2 02 35135 02 0000 150</t>
  </si>
  <si>
    <t xml:space="preserve">000 2 02 35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124 2 02 35176 02 0000 150</t>
  </si>
  <si>
    <t xml:space="preserve">000 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23 2 02 35220 02 0000 150</t>
  </si>
  <si>
    <t xml:space="preserve">000 2 02 35240 00 0000 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00 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23 2 02 35240 02 0000 150</t>
  </si>
  <si>
    <t xml:space="preserve">000 2 02 35250 00 0000 150</t>
  </si>
  <si>
    <t xml:space="preserve">Субвенции бюджетам на оплату жилищно-коммунальных услуг отдельным категориям граждан</t>
  </si>
  <si>
    <t xml:space="preserve">000 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023 2 02 35250 02 0000 150</t>
  </si>
  <si>
    <t xml:space="preserve">000 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023 2 02 35290 02 0000 150</t>
  </si>
  <si>
    <t xml:space="preserve">000 2 02 35345 00 0000 150</t>
  </si>
  <si>
    <t xml:space="preserve">Субвенции бюджетам на осуществление мер пожарной безопасности и тушение лесных пожаров</t>
  </si>
  <si>
    <t xml:space="preserve">000 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130 2 02 35345 02 0000 150</t>
  </si>
  <si>
    <t xml:space="preserve">000 2 02 35429 00 0000 150</t>
  </si>
  <si>
    <t xml:space="preserve">Субвенции бюджетам на увеличение площади лесовосстановления</t>
  </si>
  <si>
    <t xml:space="preserve">000 2 02 35429 02 0000 150</t>
  </si>
  <si>
    <t xml:space="preserve">Субвенции бюджетам субъектов Российской Федерации на увеличение площади лесовосстановления</t>
  </si>
  <si>
    <t xml:space="preserve">130 2 02 35429 02 0000 150</t>
  </si>
  <si>
    <t xml:space="preserve">000 2 02 35431 00 0000 150</t>
  </si>
  <si>
    <t xml:space="preserve">Субвенции бюджетам на формирование запаса лесных семян для лесовосстановления</t>
  </si>
  <si>
    <t xml:space="preserve">000 2 02 35431 02 0000 150</t>
  </si>
  <si>
    <t xml:space="preserve">Субвенции бюджетам субъектов Российской Федерации на формирование запаса лесных семян для лесовосстановления</t>
  </si>
  <si>
    <t xml:space="preserve">130 2 02 35431 02 0000 150</t>
  </si>
  <si>
    <t xml:space="preserve">000 2 02 35432 00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130 2 02 35432 02 0000 150</t>
  </si>
  <si>
    <t xml:space="preserve">000 2 02 35460 00 0000 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126 2 02 35460 02 0000 150</t>
  </si>
  <si>
    <t xml:space="preserve">000 2 02 35900 02 0000 150</t>
  </si>
  <si>
    <t xml:space="preserve">Единая субвенция бюджетам субъектов Российской Федерации и бюджету г. Байконура</t>
  </si>
  <si>
    <t xml:space="preserve">181 2 02 35900 02 0000 150</t>
  </si>
  <si>
    <t xml:space="preserve">000 2 02 40000 00 0000 150</t>
  </si>
  <si>
    <t xml:space="preserve">Иные межбюджетные трансферты</t>
  </si>
  <si>
    <t xml:space="preserve">000 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6 2 02 45141 02 0000 150</t>
  </si>
  <si>
    <t xml:space="preserve">000 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001 2 02 45142 02 0000 150</t>
  </si>
  <si>
    <t xml:space="preserve">006 2 02 45142 02 0000 150</t>
  </si>
  <si>
    <t xml:space="preserve">000 2 02 45161 00 0000 150</t>
  </si>
  <si>
    <t xml:space="preserve">Межбюджетные трансферты, передаваемые бюджетам на реализацию отдельных полномочий в области лекарственного обеспечения</t>
  </si>
  <si>
    <t xml:space="preserve">000 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126 2 02 45161 02 0000 150</t>
  </si>
  <si>
    <t xml:space="preserve">000 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 2 02 45190 02 0000 150</t>
  </si>
  <si>
    <t xml:space="preserve">000 2 02 45192 00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000 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126 2 02 45192 02 0000 150</t>
  </si>
  <si>
    <t xml:space="preserve">000 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23 2 02 45198 02 0000 150</t>
  </si>
  <si>
    <t xml:space="preserve">000 2 02 45216 00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00 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126 2 02 45216 02 0000 150</t>
  </si>
  <si>
    <t xml:space="preserve">000 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23 2 02 45252 02 0000 150</t>
  </si>
  <si>
    <t xml:space="preserve">000 2 02 45289 00 0000 150</t>
  </si>
  <si>
    <t xml:space="preserve">Межбюджетные трансферты, передаваемые бюджетам в целях достижения результатов национального проекта "Производительность труда"</t>
  </si>
  <si>
    <t xml:space="preserve">000 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123 2 02 45289 02 0000 150</t>
  </si>
  <si>
    <t xml:space="preserve">000 2 02 45292 02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023 2 02 45292 02 0000 150</t>
  </si>
  <si>
    <t xml:space="preserve">000 2 02 45298 02 0000 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023 2 02 45298 02 0000 150</t>
  </si>
  <si>
    <t xml:space="preserve">000 2 02 45300 02 0000 150</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023 2 02 45300 02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36 2 02 45303 02 0000 150</t>
  </si>
  <si>
    <t xml:space="preserve">000 2 02 45363 00 0000 150</t>
  </si>
  <si>
    <t xml:space="preserve">Межбюджетные трансферты, передаваемые бюджетам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000 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136 2 02 45363 02 0000 150</t>
  </si>
  <si>
    <t xml:space="preserve">000 2 02 45368 02 0000 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по финансовому обеспечению (возмещению) производителям зерновых культур части затрат на производство и реализацию зерновых культур</t>
  </si>
  <si>
    <t xml:space="preserve">036 2 02 45368 02 0000 150</t>
  </si>
  <si>
    <t xml:space="preserve">000 2 02 45389 00 0000 150</t>
  </si>
  <si>
    <t xml:space="preserve">Межбюджетные трансферты, передаваемые бюджетам на развитие инфраструктуры дорожного хозяйства</t>
  </si>
  <si>
    <t xml:space="preserve">000 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176 2 02 45389 02 0000 150</t>
  </si>
  <si>
    <t xml:space="preserve">000 2 02 45403 00 0000 150</t>
  </si>
  <si>
    <t xml:space="preserve">Межбюджетные трансферты, передаваемые бюджетам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000 2 02 45403 02 0000 150</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126 2 02 45403 02 0000 150</t>
  </si>
  <si>
    <t xml:space="preserve">000 2 02 45418 00 0000 150</t>
  </si>
  <si>
    <t xml:space="preserve">Межбюджетные трансферты, передаваемые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45418 02 0000 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176 2 02 45418 02 0000 150</t>
  </si>
  <si>
    <t xml:space="preserve">000 2 02 45422 02 0000 150</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Российской Федерации, гражданам Украины, гражданам Донецкой Народной Республики, гражданам Луганской Народной Республики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 затрат по проведению обязательного медицинского освидетельствования указанных лиц</t>
  </si>
  <si>
    <t xml:space="preserve">126 2 02 45422 02 0000 150</t>
  </si>
  <si>
    <t xml:space="preserve">000 2 02 45424 00 0000 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10 2 02 45424 02 0000 150</t>
  </si>
  <si>
    <t xml:space="preserve">000 2 02 45433 00 0000 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000 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36 2 02 45433 02 0000 150</t>
  </si>
  <si>
    <t xml:space="preserve">000 2 02 45454 00 0000 150</t>
  </si>
  <si>
    <t xml:space="preserve">Межбюджетные трансферты, передаваемые бюджетам на создание модельных муниципальных библиотек</t>
  </si>
  <si>
    <t xml:space="preserve">000 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131 2 02 45454 02 0000 150</t>
  </si>
  <si>
    <t xml:space="preserve">000 2 02 45468 00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126 2 02 45468 02 0000 150</t>
  </si>
  <si>
    <t xml:space="preserve">000 2 02 45476 00 0000 150</t>
  </si>
  <si>
    <t xml:space="preserve">Межбюджетные трансферты, передаваемые бюджетам на осуществление медицинской деятельности, связанной с донорством органов человека в целях трансплантации (пересадки)</t>
  </si>
  <si>
    <t xml:space="preserve">000 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126 2 02 45476 02 0000 150</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176 2 02 45784 02 0000 150</t>
  </si>
  <si>
    <t xml:space="preserve">000 2 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23 2 02 49001 02 0000 150</t>
  </si>
  <si>
    <t xml:space="preserve">000 2 03 00000 00 0000 000</t>
  </si>
  <si>
    <t xml:space="preserve">БЕЗВОЗМЕЗДНЫЕ ПОСТУПЛЕНИЯ ОТ ГОСУДАРСТВЕННЫХ (МУНИЦИПАЛЬНЫХ) ОРГАНИЗАЦИЙ</t>
  </si>
  <si>
    <t xml:space="preserve">000 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000 2 03 02040 02 0000 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10 2 03 02040 02 0000 150</t>
  </si>
  <si>
    <t xml:space="preserve">000 2 03 02099 02 0000 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023 2 03 02099 02 0000 150</t>
  </si>
  <si>
    <t xml:space="preserve">124 2 03 02099 02 0000 150</t>
  </si>
  <si>
    <t xml:space="preserve">000 2 04 00000 00 0000 000</t>
  </si>
  <si>
    <t xml:space="preserve">БЕЗВОЗМЕЗДНЫЕ ПОСТУПЛЕНИЯ ОТ НЕГОСУДАРСТВЕННЫХ ОРГАНИЗАЦИЙ</t>
  </si>
  <si>
    <t xml:space="preserve">000 2 04 02000 02 0000 150</t>
  </si>
  <si>
    <t xml:space="preserve">Безвозмездные поступления от негосударственных организаций в бюджеты субъектов Российской Федерации</t>
  </si>
  <si>
    <t xml:space="preserve">000 2 04 02010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23 2 04 02010 02 0000 150</t>
  </si>
  <si>
    <t xml:space="preserve">105 2 04 02010 02 0000 150</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2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2000 02 0000 150</t>
  </si>
  <si>
    <t xml:space="preserve">Доходы бюджетов субъектов Российской Федерации от возврата организациями остатков субсидий прошлых лет</t>
  </si>
  <si>
    <t xml:space="preserve">000 2 18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021 2 18 02010 02 0000 150</t>
  </si>
  <si>
    <t xml:space="preserve">023 2 18 02010 02 0000 150</t>
  </si>
  <si>
    <t xml:space="preserve">111 2 18 02010 02 0000 150</t>
  </si>
  <si>
    <t xml:space="preserve">126 2 18 02010 02 0000 150</t>
  </si>
  <si>
    <t xml:space="preserve">131 2 18 02010 02 0000 150</t>
  </si>
  <si>
    <t xml:space="preserve">136 2 18 02010 02 0000 150</t>
  </si>
  <si>
    <t xml:space="preserve">143 2 18 02010 02 0000 150</t>
  </si>
  <si>
    <t xml:space="preserve">194 2 18 02010 02 0000 150</t>
  </si>
  <si>
    <t xml:space="preserve">000 2 18 02020 02 0000 150</t>
  </si>
  <si>
    <t xml:space="preserve">Доходы бюджетов субъектов Российской Федерации от возврата автономными учреждениями остатков субсидий прошлых лет</t>
  </si>
  <si>
    <t xml:space="preserve">023 2 18 02020 02 0000 150</t>
  </si>
  <si>
    <t xml:space="preserve">126 2 18 02020 02 0000 150</t>
  </si>
  <si>
    <t xml:space="preserve">127 2 18 02020 02 0000 150</t>
  </si>
  <si>
    <t xml:space="preserve">131 2 18 02020 02 0000 150</t>
  </si>
  <si>
    <t xml:space="preserve">136 2 18 02020 02 0000 150</t>
  </si>
  <si>
    <t xml:space="preserve">143 2 18 02020 02 0000 150</t>
  </si>
  <si>
    <t xml:space="preserve">000 2 18 02030 02 0000 150</t>
  </si>
  <si>
    <t xml:space="preserve">Доходы бюджетов субъектов Российской Федерации от возврата иными организациями остатков субсидий прошлых лет</t>
  </si>
  <si>
    <t xml:space="preserve">006 2 18 02030 02 0000 150</t>
  </si>
  <si>
    <t xml:space="preserve">023 2 18 02030 02 0000 150</t>
  </si>
  <si>
    <t xml:space="preserve">026 2 18 02030 02 0000 150</t>
  </si>
  <si>
    <t xml:space="preserve">036 2 18 02030 02 0000 150</t>
  </si>
  <si>
    <t xml:space="preserve">105 2 18 02030 02 0000 150</t>
  </si>
  <si>
    <t xml:space="preserve">124 2 18 02030 02 0000 150</t>
  </si>
  <si>
    <t xml:space="preserve">127 2 18 02030 02 0000 150</t>
  </si>
  <si>
    <t xml:space="preserve">131 2 18 02030 02 0000 150</t>
  </si>
  <si>
    <t xml:space="preserve">136 2 18 02030 02 0000 150</t>
  </si>
  <si>
    <t xml:space="preserve">210 2 18 02030 02 0000 150</t>
  </si>
  <si>
    <t xml:space="preserve">000 2 18 25169 02 0000 150</t>
  </si>
  <si>
    <t xml:space="preserve">Доходы бюджетов субъектов Российской Федерации от возврата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образований</t>
  </si>
  <si>
    <t xml:space="preserve">136 2 18 25169 02 0000 150</t>
  </si>
  <si>
    <t xml:space="preserve">000 2 18 25228 02 0000 150</t>
  </si>
  <si>
    <t xml:space="preserve">Доходы бюджетов субъектов Российской Федерации от возврата остатков субсидий на оснащение объектов спортивной инфраструктуры спортивно-технологическим оборудованием из бюджетов муниципальных образований</t>
  </si>
  <si>
    <t xml:space="preserve">127 2 18 25228 02 0000 150</t>
  </si>
  <si>
    <t xml:space="preserve">000 2 18 25243 02 0000 150</t>
  </si>
  <si>
    <t xml:space="preserve">Доходы бюджетов субъектов Российской Федерации от возврата остатков субсидий на строительство и реконструкцию (модернизацию) объектов питьевого водоснабжения из бюджетов муниципальных образований</t>
  </si>
  <si>
    <t xml:space="preserve">210 2 18 25243 02 0000 150</t>
  </si>
  <si>
    <t xml:space="preserve">000 2 18 25304 02 0000 150</t>
  </si>
  <si>
    <t xml:space="preserve">Доходы бюджетов субъектов Российской Федерации от возврата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бразований</t>
  </si>
  <si>
    <t xml:space="preserve">136 2 18 25304 02 0000 150</t>
  </si>
  <si>
    <t xml:space="preserve">000 2 18 25555 02 0000 150</t>
  </si>
  <si>
    <t xml:space="preserve">Доходы бюджетов субъектов Российской Федерации от возврата остатков субсидий на реализацию программ формирования современной городской среды из бюджетов муниципальных образований</t>
  </si>
  <si>
    <t xml:space="preserve">210 2 18 25555 02 0000 150</t>
  </si>
  <si>
    <t xml:space="preserve">000 2 18 25576 02 0000 150</t>
  </si>
  <si>
    <t xml:space="preserve">Доходы бюджетов субъектов Российской Федерации от возврата остатков субсидий на обеспечение комплексного развития сельских территорий из бюджетов муниципальных образований</t>
  </si>
  <si>
    <t xml:space="preserve">036 2 18 25576 02 0000 150</t>
  </si>
  <si>
    <t xml:space="preserve">000 2 18 33144 02 0000 150</t>
  </si>
  <si>
    <t xml:space="preserve">Доходы бюджетов субъектов Российской Федерации от возврата остатков субвенций на ежемесячную денежную выплату на ребенка в возрасте от восьми до семнадцати лет из бюджета Фонда пенсионного и социального страхования Российской Федерации</t>
  </si>
  <si>
    <t xml:space="preserve">023 2 18 33144 02 0000 150</t>
  </si>
  <si>
    <t xml:space="preserve">000 2 18 35082 02 0000 150</t>
  </si>
  <si>
    <t xml:space="preserve">Доходы бюджетов субъектов Российской Федерации от возврата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образований</t>
  </si>
  <si>
    <t xml:space="preserve">023 2 18 35082 02 0000 150</t>
  </si>
  <si>
    <t xml:space="preserve">000 2 18 45303 02 0000 150</t>
  </si>
  <si>
    <t xml:space="preserve">Доходы бюджетов субъектов Российской Федерации от возврата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бразований</t>
  </si>
  <si>
    <t xml:space="preserve">136 2 18 45303 02 0000 150</t>
  </si>
  <si>
    <t xml:space="preserve">000 2 18 60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23 2 18 60010 02 0000 150</t>
  </si>
  <si>
    <t xml:space="preserve">026 2 18 60010 02 0000 150</t>
  </si>
  <si>
    <t xml:space="preserve">105 2 18 60010 02 0000 150</t>
  </si>
  <si>
    <t xml:space="preserve">111 2 18 60010 02 0000 150</t>
  </si>
  <si>
    <t xml:space="preserve">123 2 18 60010 02 0000 150</t>
  </si>
  <si>
    <t xml:space="preserve">124 2 18 60010 02 0000 150</t>
  </si>
  <si>
    <t xml:space="preserve">127 2 18 60010 02 0000 150</t>
  </si>
  <si>
    <t xml:space="preserve">130 2 18 60010 02 0000 150</t>
  </si>
  <si>
    <t xml:space="preserve">131 2 18 60010 02 0000 150</t>
  </si>
  <si>
    <t xml:space="preserve">136 2 18 60010 02 0000 150</t>
  </si>
  <si>
    <t xml:space="preserve">176 2 18 60010 02 0000 150</t>
  </si>
  <si>
    <t xml:space="preserve">181 2 18 60010 02 0000 150</t>
  </si>
  <si>
    <t xml:space="preserve">194 2 18 60010 02 0000 150</t>
  </si>
  <si>
    <t xml:space="preserve">205 2 18 60010 02 0000 150</t>
  </si>
  <si>
    <t xml:space="preserve">210 2 18 60010 02 0000 150</t>
  </si>
  <si>
    <t xml:space="preserve">000 2 18 71020 02 0000 150</t>
  </si>
  <si>
    <t xml:space="preserve">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Фонда пенсионного и социального страхования Российской Федерации</t>
  </si>
  <si>
    <t xml:space="preserve">023 2 18 71020 02 0000 150</t>
  </si>
  <si>
    <t xml:space="preserve">ИТОГО</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13">
    <font>
      <sz val="11"/>
      <color rgb="FF000000"/>
      <name val="Calibri"/>
      <family val="2"/>
      <charset val="204"/>
    </font>
    <font>
      <sz val="10"/>
      <name val="Arial"/>
      <family val="0"/>
    </font>
    <font>
      <sz val="10"/>
      <name val="Arial"/>
      <family val="0"/>
    </font>
    <font>
      <sz val="10"/>
      <name val="Arial"/>
      <family val="0"/>
    </font>
    <font>
      <sz val="10"/>
      <color rgb="FF0000FF"/>
      <name val="Arial"/>
      <family val="2"/>
      <charset val="204"/>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2"/>
      <name val="Times New Roman"/>
      <family val="1"/>
      <charset val="204"/>
    </font>
    <font>
      <sz val="11"/>
      <name val="Calibri"/>
      <family val="2"/>
      <charset val="204"/>
    </font>
    <font>
      <sz val="12"/>
      <name val="Times New Roman"/>
      <family val="1"/>
      <charset val="204"/>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top" textRotation="0" wrapText="true" indent="1"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5" fontId="8" fillId="0" borderId="1" xfId="0"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5" fontId="5" fillId="0" borderId="1" xfId="0"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5" fontId="9" fillId="0" borderId="1" xfId="0" applyFont="true" applyBorder="true" applyAlignment="true" applyProtection="true">
      <alignment horizontal="righ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1" fillId="0" borderId="1" xfId="0" applyFont="true" applyBorder="true" applyAlignment="true" applyProtection="true">
      <alignment horizontal="right"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6" fontId="5" fillId="0" borderId="1" xfId="0" applyFont="true" applyBorder="true" applyAlignment="true" applyProtection="true">
      <alignment horizontal="right"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7" fontId="8" fillId="0" borderId="3"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8"/>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8" topLeftCell="C944" activePane="bottomRight" state="frozen"/>
      <selection pane="topLeft" activeCell="A1" activeCellId="0" sqref="A1"/>
      <selection pane="topRight" activeCell="C1" activeCellId="0" sqref="C1"/>
      <selection pane="bottomLeft" activeCell="A944" activeCellId="0" sqref="A944"/>
      <selection pane="bottomRight" activeCell="E946" activeCellId="0" sqref="E946"/>
    </sheetView>
  </sheetViews>
  <sheetFormatPr defaultColWidth="9.13671875" defaultRowHeight="15" zeroHeight="false" outlineLevelRow="0" outlineLevelCol="0"/>
  <cols>
    <col collapsed="false" customWidth="true" hidden="false" outlineLevel="0" max="1" min="1" style="1" width="29.41"/>
    <col collapsed="false" customWidth="true" hidden="false" outlineLevel="0" max="2" min="2" style="1" width="48.28"/>
    <col collapsed="false" customWidth="true" hidden="false" outlineLevel="0" max="3" min="3" style="1" width="17.28"/>
    <col collapsed="false" customWidth="true" hidden="false" outlineLevel="0" max="4" min="4" style="1" width="16.8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A1" s="2" t="s">
        <v>0</v>
      </c>
      <c r="B1" s="2"/>
      <c r="C1" s="2"/>
      <c r="D1" s="2"/>
      <c r="E1" s="2"/>
    </row>
    <row r="2" customFormat="false" ht="15.75" hidden="false" customHeight="true" outlineLevel="0" collapsed="false">
      <c r="A2" s="2" t="s">
        <v>1</v>
      </c>
      <c r="B2" s="2"/>
      <c r="C2" s="2"/>
      <c r="D2" s="2"/>
      <c r="E2" s="2"/>
    </row>
    <row r="3" customFormat="false" ht="15.75" hidden="false" customHeight="true" outlineLevel="0" collapsed="false">
      <c r="A3" s="2" t="s">
        <v>2</v>
      </c>
      <c r="B3" s="2"/>
      <c r="C3" s="2"/>
      <c r="D3" s="2"/>
      <c r="E3" s="2"/>
    </row>
    <row r="4" customFormat="false" ht="15.75" hidden="false" customHeight="true" outlineLevel="0" collapsed="false">
      <c r="A4" s="2" t="s">
        <v>3</v>
      </c>
      <c r="B4" s="2"/>
      <c r="C4" s="2"/>
      <c r="D4" s="2"/>
      <c r="E4" s="2"/>
    </row>
    <row r="5" customFormat="false" ht="15.75" hidden="false" customHeight="false" outlineLevel="0" collapsed="false">
      <c r="A5" s="2"/>
      <c r="B5" s="2"/>
      <c r="C5" s="2"/>
      <c r="D5" s="2"/>
      <c r="E5" s="2"/>
    </row>
    <row r="6" customFormat="false" ht="52.5" hidden="false" customHeight="true" outlineLevel="0" collapsed="false">
      <c r="A6" s="3" t="s">
        <v>4</v>
      </c>
      <c r="B6" s="3"/>
      <c r="C6" s="3"/>
      <c r="D6" s="3"/>
      <c r="E6" s="3"/>
    </row>
    <row r="7" customFormat="false" ht="15.75" hidden="false" customHeight="true" outlineLevel="0" collapsed="false">
      <c r="A7" s="4" t="s">
        <v>5</v>
      </c>
      <c r="B7" s="4"/>
      <c r="C7" s="4"/>
      <c r="D7" s="4"/>
      <c r="E7" s="4"/>
    </row>
    <row r="8" customFormat="false" ht="18.75" hidden="false" customHeight="false" outlineLevel="0" collapsed="false">
      <c r="A8" s="5" t="s">
        <v>6</v>
      </c>
      <c r="B8" s="5" t="s">
        <v>7</v>
      </c>
      <c r="C8" s="5" t="s">
        <v>8</v>
      </c>
      <c r="D8" s="5" t="s">
        <v>9</v>
      </c>
      <c r="E8" s="5" t="s">
        <v>10</v>
      </c>
    </row>
    <row r="9" customFormat="false" ht="31.5" hidden="false" customHeight="false" outlineLevel="0" collapsed="false">
      <c r="A9" s="6" t="s">
        <v>11</v>
      </c>
      <c r="B9" s="7" t="s">
        <v>12</v>
      </c>
      <c r="C9" s="8" t="n">
        <f aca="false">C10+C44+C88+C98+C111+C124+C162+C208+C229+C282+C300+C305+C494</f>
        <v>226491878.5</v>
      </c>
      <c r="D9" s="8" t="n">
        <f aca="false">D10+D44+D88+D98+D111+D124+D162+D208+D229+D282+D300+D305+D494</f>
        <v>241408180.5</v>
      </c>
      <c r="E9" s="8" t="n">
        <f aca="false">E10+E44+E88+E98+E111+E124+E162+E208+E229+E282+E300+E305+E494</f>
        <v>257917902.2</v>
      </c>
      <c r="G9" s="9"/>
      <c r="H9" s="9"/>
    </row>
    <row r="10" customFormat="false" ht="15.75" hidden="false" customHeight="false" outlineLevel="0" collapsed="false">
      <c r="A10" s="10" t="s">
        <v>13</v>
      </c>
      <c r="B10" s="11" t="s">
        <v>14</v>
      </c>
      <c r="C10" s="12" t="n">
        <f aca="false">C11+C21</f>
        <v>155473871.1</v>
      </c>
      <c r="D10" s="12" t="n">
        <f aca="false">D11+D21</f>
        <v>167936264</v>
      </c>
      <c r="E10" s="12" t="n">
        <f aca="false">E11+E21</f>
        <v>181389410.3</v>
      </c>
      <c r="G10" s="9"/>
      <c r="H10" s="9"/>
    </row>
    <row r="11" customFormat="false" ht="15.75" hidden="false" customHeight="false" outlineLevel="0" collapsed="false">
      <c r="A11" s="10" t="s">
        <v>15</v>
      </c>
      <c r="B11" s="11" t="s">
        <v>16</v>
      </c>
      <c r="C11" s="12" t="n">
        <f aca="false">C12+C17+C19</f>
        <v>89978559.2</v>
      </c>
      <c r="D11" s="12" t="n">
        <f aca="false">D12+D17+D19</f>
        <v>97266822.5</v>
      </c>
      <c r="E11" s="12" t="n">
        <f aca="false">E12+E17+E19</f>
        <v>105631769</v>
      </c>
      <c r="G11" s="9"/>
      <c r="H11" s="9"/>
    </row>
    <row r="12" customFormat="false" ht="63" hidden="false" customHeight="false" outlineLevel="0" collapsed="false">
      <c r="A12" s="6" t="s">
        <v>17</v>
      </c>
      <c r="B12" s="7" t="s">
        <v>18</v>
      </c>
      <c r="C12" s="8" t="n">
        <f aca="false">C13+C15</f>
        <v>89043059.2</v>
      </c>
      <c r="D12" s="8" t="n">
        <f aca="false">D13+D15</f>
        <v>97266822.5</v>
      </c>
      <c r="E12" s="8" t="n">
        <f aca="false">E13+E15</f>
        <v>105631769</v>
      </c>
      <c r="G12" s="9"/>
      <c r="H12" s="9"/>
    </row>
    <row r="13" customFormat="false" ht="63" hidden="false" customHeight="true" outlineLevel="0" collapsed="false">
      <c r="A13" s="6" t="s">
        <v>19</v>
      </c>
      <c r="B13" s="7" t="s">
        <v>20</v>
      </c>
      <c r="C13" s="8" t="n">
        <f aca="false">C14</f>
        <v>88722969.2</v>
      </c>
      <c r="D13" s="8" t="n">
        <f aca="false">D14</f>
        <v>97266822.5</v>
      </c>
      <c r="E13" s="8" t="n">
        <f aca="false">E14</f>
        <v>105631769</v>
      </c>
      <c r="G13" s="9"/>
      <c r="H13" s="9"/>
    </row>
    <row r="14" customFormat="false" ht="64.5" hidden="false" customHeight="true" outlineLevel="0" collapsed="false">
      <c r="A14" s="13" t="s">
        <v>21</v>
      </c>
      <c r="B14" s="14" t="s">
        <v>20</v>
      </c>
      <c r="C14" s="15" t="n">
        <v>88722969.2</v>
      </c>
      <c r="D14" s="15" t="n">
        <v>97266822.5</v>
      </c>
      <c r="E14" s="15" t="n">
        <v>105631769</v>
      </c>
      <c r="G14" s="9"/>
      <c r="H14" s="9"/>
    </row>
    <row r="15" customFormat="false" ht="61.5" hidden="false" customHeight="true" outlineLevel="0" collapsed="false">
      <c r="A15" s="6" t="s">
        <v>22</v>
      </c>
      <c r="B15" s="7" t="s">
        <v>23</v>
      </c>
      <c r="C15" s="8" t="n">
        <f aca="false">C16</f>
        <v>320090</v>
      </c>
      <c r="D15" s="8" t="n">
        <f aca="false">D16</f>
        <v>0</v>
      </c>
      <c r="E15" s="8" t="n">
        <f aca="false">E16</f>
        <v>0</v>
      </c>
    </row>
    <row r="16" customFormat="false" ht="66" hidden="false" customHeight="true" outlineLevel="0" collapsed="false">
      <c r="A16" s="13" t="s">
        <v>24</v>
      </c>
      <c r="B16" s="14" t="s">
        <v>23</v>
      </c>
      <c r="C16" s="15" t="n">
        <v>320090</v>
      </c>
      <c r="D16" s="15" t="n">
        <v>0</v>
      </c>
      <c r="E16" s="15" t="n">
        <v>0</v>
      </c>
    </row>
    <row r="17" customFormat="false" ht="225.75" hidden="false" customHeight="true" outlineLevel="0" collapsed="false">
      <c r="A17" s="16" t="s">
        <v>25</v>
      </c>
      <c r="B17" s="17" t="s">
        <v>26</v>
      </c>
      <c r="C17" s="8" t="n">
        <f aca="false">C18</f>
        <v>748400</v>
      </c>
      <c r="D17" s="8" t="n">
        <f aca="false">D18</f>
        <v>0</v>
      </c>
      <c r="E17" s="8" t="n">
        <f aca="false">E18</f>
        <v>0</v>
      </c>
    </row>
    <row r="18" customFormat="false" ht="210.75" hidden="false" customHeight="true" outlineLevel="0" collapsed="false">
      <c r="A18" s="18" t="s">
        <v>27</v>
      </c>
      <c r="B18" s="19" t="s">
        <v>26</v>
      </c>
      <c r="C18" s="15" t="n">
        <v>748400</v>
      </c>
      <c r="D18" s="15" t="n">
        <v>0</v>
      </c>
      <c r="E18" s="15" t="n">
        <v>0</v>
      </c>
    </row>
    <row r="19" customFormat="false" ht="225.75" hidden="false" customHeight="true" outlineLevel="0" collapsed="false">
      <c r="A19" s="16" t="s">
        <v>28</v>
      </c>
      <c r="B19" s="17" t="s">
        <v>29</v>
      </c>
      <c r="C19" s="8" t="n">
        <f aca="false">C20</f>
        <v>187100</v>
      </c>
      <c r="D19" s="8" t="n">
        <f aca="false">D20</f>
        <v>0</v>
      </c>
      <c r="E19" s="8" t="n">
        <f aca="false">E20</f>
        <v>0</v>
      </c>
    </row>
    <row r="20" customFormat="false" ht="206.25" hidden="false" customHeight="true" outlineLevel="0" collapsed="false">
      <c r="A20" s="18" t="s">
        <v>30</v>
      </c>
      <c r="B20" s="19" t="s">
        <v>29</v>
      </c>
      <c r="C20" s="15" t="n">
        <v>187100</v>
      </c>
      <c r="D20" s="15" t="n">
        <v>0</v>
      </c>
      <c r="E20" s="15" t="n">
        <v>0</v>
      </c>
    </row>
    <row r="21" s="23" customFormat="true" ht="22.5" hidden="false" customHeight="true" outlineLevel="0" collapsed="false">
      <c r="A21" s="20" t="s">
        <v>31</v>
      </c>
      <c r="B21" s="21" t="s">
        <v>32</v>
      </c>
      <c r="C21" s="22" t="n">
        <f aca="false">C22+C24+C26+C28+C30+C32+C34+C36+C38+C40+C42</f>
        <v>65495311.9</v>
      </c>
      <c r="D21" s="22" t="n">
        <f aca="false">D22+D24+D26+D28+D30+D32+D34+D36+D38+D40+D42</f>
        <v>70669441.5</v>
      </c>
      <c r="E21" s="22" t="n">
        <f aca="false">E22+E24+E26+E28+E30+E32+E34+E36+E38+E40+E42</f>
        <v>75757641.3</v>
      </c>
    </row>
    <row r="22" s="23" customFormat="true" ht="114.75" hidden="false" customHeight="true" outlineLevel="0" collapsed="false">
      <c r="A22" s="24" t="s">
        <v>33</v>
      </c>
      <c r="B22" s="25" t="s">
        <v>34</v>
      </c>
      <c r="C22" s="26" t="n">
        <f aca="false">C23</f>
        <v>52448625.6</v>
      </c>
      <c r="D22" s="26" t="n">
        <f aca="false">D23</f>
        <v>59358315.5</v>
      </c>
      <c r="E22" s="26" t="n">
        <f aca="false">E23</f>
        <v>63632114.2</v>
      </c>
    </row>
    <row r="23" s="23" customFormat="true" ht="96" hidden="false" customHeight="true" outlineLevel="0" collapsed="false">
      <c r="A23" s="27" t="s">
        <v>35</v>
      </c>
      <c r="B23" s="28" t="s">
        <v>34</v>
      </c>
      <c r="C23" s="29" t="n">
        <v>52448625.6</v>
      </c>
      <c r="D23" s="29" t="n">
        <v>59358315.5</v>
      </c>
      <c r="E23" s="29" t="n">
        <v>63632114.2</v>
      </c>
    </row>
    <row r="24" s="23" customFormat="true" ht="177.75" hidden="false" customHeight="true" outlineLevel="0" collapsed="false">
      <c r="A24" s="24" t="s">
        <v>36</v>
      </c>
      <c r="B24" s="25" t="s">
        <v>37</v>
      </c>
      <c r="C24" s="26" t="n">
        <f aca="false">C25</f>
        <v>109402.3</v>
      </c>
      <c r="D24" s="26" t="n">
        <f aca="false">D25</f>
        <v>118045.1</v>
      </c>
      <c r="E24" s="26" t="n">
        <f aca="false">E25</f>
        <v>126544.3</v>
      </c>
    </row>
    <row r="25" s="23" customFormat="true" ht="146.25" hidden="false" customHeight="true" outlineLevel="0" collapsed="false">
      <c r="A25" s="27" t="s">
        <v>38</v>
      </c>
      <c r="B25" s="28" t="s">
        <v>37</v>
      </c>
      <c r="C25" s="29" t="n">
        <v>109402.3</v>
      </c>
      <c r="D25" s="29" t="n">
        <v>118045.1</v>
      </c>
      <c r="E25" s="29" t="n">
        <v>126544.3</v>
      </c>
    </row>
    <row r="26" s="23" customFormat="true" ht="64.5" hidden="false" customHeight="true" outlineLevel="0" collapsed="false">
      <c r="A26" s="24" t="s">
        <v>39</v>
      </c>
      <c r="B26" s="25" t="s">
        <v>40</v>
      </c>
      <c r="C26" s="26" t="n">
        <f aca="false">C27</f>
        <v>788744</v>
      </c>
      <c r="D26" s="26" t="n">
        <f aca="false">D27</f>
        <v>851054.8</v>
      </c>
      <c r="E26" s="26" t="n">
        <f aca="false">E27</f>
        <v>912330.7</v>
      </c>
    </row>
    <row r="27" s="23" customFormat="true" ht="66" hidden="false" customHeight="true" outlineLevel="0" collapsed="false">
      <c r="A27" s="27" t="s">
        <v>41</v>
      </c>
      <c r="B27" s="28" t="s">
        <v>40</v>
      </c>
      <c r="C27" s="29" t="n">
        <v>788744</v>
      </c>
      <c r="D27" s="29" t="n">
        <v>851054.8</v>
      </c>
      <c r="E27" s="29" t="n">
        <v>912330.7</v>
      </c>
    </row>
    <row r="28" s="23" customFormat="true" ht="131.25" hidden="false" customHeight="true" outlineLevel="0" collapsed="false">
      <c r="A28" s="24" t="s">
        <v>42</v>
      </c>
      <c r="B28" s="25" t="s">
        <v>43</v>
      </c>
      <c r="C28" s="26" t="n">
        <f aca="false">C29</f>
        <v>1263465.4</v>
      </c>
      <c r="D28" s="26" t="n">
        <f aca="false">D29</f>
        <v>1363279.2</v>
      </c>
      <c r="E28" s="26" t="n">
        <f aca="false">E29</f>
        <v>1461435.3</v>
      </c>
    </row>
    <row r="29" s="23" customFormat="true" ht="127.5" hidden="false" customHeight="true" outlineLevel="0" collapsed="false">
      <c r="A29" s="27" t="s">
        <v>44</v>
      </c>
      <c r="B29" s="28" t="s">
        <v>43</v>
      </c>
      <c r="C29" s="29" t="n">
        <v>1263465.4</v>
      </c>
      <c r="D29" s="29" t="n">
        <v>1363279.2</v>
      </c>
      <c r="E29" s="29" t="n">
        <v>1461435.3</v>
      </c>
    </row>
    <row r="30" s="23" customFormat="true" ht="173.25" hidden="false" customHeight="false" outlineLevel="0" collapsed="false">
      <c r="A30" s="24" t="s">
        <v>45</v>
      </c>
      <c r="B30" s="25" t="s">
        <v>46</v>
      </c>
      <c r="C30" s="26" t="n">
        <f aca="false">C31</f>
        <v>2997.1</v>
      </c>
      <c r="D30" s="26" t="n">
        <f aca="false">D31</f>
        <v>3233.8</v>
      </c>
      <c r="E30" s="26" t="n">
        <f aca="false">E31</f>
        <v>3466.7</v>
      </c>
    </row>
    <row r="31" s="23" customFormat="true" ht="157.5" hidden="false" customHeight="false" outlineLevel="0" collapsed="false">
      <c r="A31" s="27" t="s">
        <v>47</v>
      </c>
      <c r="B31" s="28" t="s">
        <v>46</v>
      </c>
      <c r="C31" s="29" t="n">
        <v>2997.1</v>
      </c>
      <c r="D31" s="29" t="n">
        <v>3233.8</v>
      </c>
      <c r="E31" s="29" t="n">
        <v>3466.7</v>
      </c>
    </row>
    <row r="32" s="23" customFormat="true" ht="147" hidden="false" customHeight="true" outlineLevel="0" collapsed="false">
      <c r="A32" s="24" t="s">
        <v>48</v>
      </c>
      <c r="B32" s="25" t="s">
        <v>49</v>
      </c>
      <c r="C32" s="26" t="n">
        <f aca="false">C33</f>
        <v>8295690.9</v>
      </c>
      <c r="D32" s="26" t="n">
        <f aca="false">D33</f>
        <v>8951050.5</v>
      </c>
      <c r="E32" s="26" t="n">
        <f aca="false">E33</f>
        <v>9595526.1</v>
      </c>
    </row>
    <row r="33" s="23" customFormat="true" ht="141.75" hidden="false" customHeight="false" outlineLevel="0" collapsed="false">
      <c r="A33" s="27" t="s">
        <v>50</v>
      </c>
      <c r="B33" s="28" t="s">
        <v>49</v>
      </c>
      <c r="C33" s="29" t="n">
        <v>8295690.9</v>
      </c>
      <c r="D33" s="29" t="n">
        <v>8951050.5</v>
      </c>
      <c r="E33" s="29" t="n">
        <v>9595526.1</v>
      </c>
    </row>
    <row r="34" s="23" customFormat="true" ht="157.5" hidden="false" customHeight="false" outlineLevel="0" collapsed="false">
      <c r="A34" s="24" t="s">
        <v>51</v>
      </c>
      <c r="B34" s="25" t="s">
        <v>52</v>
      </c>
      <c r="C34" s="26" t="n">
        <f aca="false">C35</f>
        <v>10515.8</v>
      </c>
      <c r="D34" s="26" t="n">
        <f aca="false">D35</f>
        <v>11346.5</v>
      </c>
      <c r="E34" s="26" t="n">
        <f aca="false">E35</f>
        <v>12163.5</v>
      </c>
    </row>
    <row r="35" s="23" customFormat="true" ht="143.25" hidden="false" customHeight="true" outlineLevel="0" collapsed="false">
      <c r="A35" s="27" t="s">
        <v>53</v>
      </c>
      <c r="B35" s="28" t="s">
        <v>52</v>
      </c>
      <c r="C35" s="29" t="n">
        <v>10515.8</v>
      </c>
      <c r="D35" s="29" t="n">
        <v>11346.5</v>
      </c>
      <c r="E35" s="29" t="n">
        <v>12163.5</v>
      </c>
    </row>
    <row r="36" s="23" customFormat="true" ht="173.25" hidden="false" customHeight="false" outlineLevel="0" collapsed="false">
      <c r="A36" s="24" t="s">
        <v>54</v>
      </c>
      <c r="B36" s="25" t="s">
        <v>55</v>
      </c>
      <c r="C36" s="26" t="n">
        <f aca="false">C37</f>
        <v>404</v>
      </c>
      <c r="D36" s="26" t="n">
        <f aca="false">D37</f>
        <v>436</v>
      </c>
      <c r="E36" s="26" t="n">
        <f aca="false">E37</f>
        <v>467.4</v>
      </c>
    </row>
    <row r="37" s="23" customFormat="true" ht="147" hidden="false" customHeight="true" outlineLevel="0" collapsed="false">
      <c r="A37" s="27" t="s">
        <v>56</v>
      </c>
      <c r="B37" s="28" t="s">
        <v>55</v>
      </c>
      <c r="C37" s="29" t="n">
        <v>404</v>
      </c>
      <c r="D37" s="29" t="n">
        <v>436</v>
      </c>
      <c r="E37" s="29" t="n">
        <v>467.4</v>
      </c>
    </row>
    <row r="38" s="23" customFormat="true" ht="145.5" hidden="false" customHeight="true" outlineLevel="0" collapsed="false">
      <c r="A38" s="24" t="s">
        <v>57</v>
      </c>
      <c r="B38" s="25" t="s">
        <v>58</v>
      </c>
      <c r="C38" s="26" t="n">
        <f aca="false">C39</f>
        <v>11751.8</v>
      </c>
      <c r="D38" s="26" t="n">
        <f aca="false">D39</f>
        <v>12680.1</v>
      </c>
      <c r="E38" s="26" t="n">
        <f aca="false">E39</f>
        <v>13593.1</v>
      </c>
    </row>
    <row r="39" s="23" customFormat="true" ht="142.5" hidden="false" customHeight="true" outlineLevel="0" collapsed="false">
      <c r="A39" s="27" t="s">
        <v>59</v>
      </c>
      <c r="B39" s="28" t="s">
        <v>58</v>
      </c>
      <c r="C39" s="29" t="n">
        <v>11751.8</v>
      </c>
      <c r="D39" s="29" t="n">
        <v>12680.1</v>
      </c>
      <c r="E39" s="29" t="n">
        <v>13593.1</v>
      </c>
    </row>
    <row r="40" s="23" customFormat="true" ht="78.75" hidden="false" customHeight="false" outlineLevel="0" collapsed="false">
      <c r="A40" s="30" t="s">
        <v>60</v>
      </c>
      <c r="B40" s="31" t="s">
        <v>61</v>
      </c>
      <c r="C40" s="26" t="n">
        <f aca="false">C41</f>
        <v>621350</v>
      </c>
      <c r="D40" s="26" t="n">
        <f aca="false">D41</f>
        <v>0</v>
      </c>
      <c r="E40" s="26" t="n">
        <f aca="false">E41</f>
        <v>0</v>
      </c>
    </row>
    <row r="41" s="23" customFormat="true" ht="68.25" hidden="false" customHeight="true" outlineLevel="0" collapsed="false">
      <c r="A41" s="32" t="s">
        <v>62</v>
      </c>
      <c r="B41" s="33" t="s">
        <v>61</v>
      </c>
      <c r="C41" s="29" t="n">
        <v>621350</v>
      </c>
      <c r="D41" s="29" t="n">
        <v>0</v>
      </c>
      <c r="E41" s="29" t="n">
        <v>0</v>
      </c>
    </row>
    <row r="42" s="23" customFormat="true" ht="78.75" hidden="false" customHeight="false" outlineLevel="0" collapsed="false">
      <c r="A42" s="30" t="s">
        <v>63</v>
      </c>
      <c r="B42" s="31" t="s">
        <v>64</v>
      </c>
      <c r="C42" s="26" t="n">
        <f aca="false">C43</f>
        <v>1942365</v>
      </c>
      <c r="D42" s="26" t="n">
        <f aca="false">D43</f>
        <v>0</v>
      </c>
      <c r="E42" s="26" t="n">
        <f aca="false">E43</f>
        <v>0</v>
      </c>
    </row>
    <row r="43" s="23" customFormat="true" ht="66" hidden="false" customHeight="true" outlineLevel="0" collapsed="false">
      <c r="A43" s="32" t="s">
        <v>65</v>
      </c>
      <c r="B43" s="33" t="s">
        <v>64</v>
      </c>
      <c r="C43" s="29" t="n">
        <v>1942365</v>
      </c>
      <c r="D43" s="29" t="n">
        <v>0</v>
      </c>
      <c r="E43" s="29" t="n">
        <v>0</v>
      </c>
    </row>
    <row r="44" s="23" customFormat="true" ht="63" hidden="false" customHeight="false" outlineLevel="0" collapsed="false">
      <c r="A44" s="24" t="s">
        <v>66</v>
      </c>
      <c r="B44" s="25" t="s">
        <v>67</v>
      </c>
      <c r="C44" s="26" t="n">
        <f aca="false">C45</f>
        <v>27411611</v>
      </c>
      <c r="D44" s="26" t="n">
        <f aca="false">D45</f>
        <v>29044881</v>
      </c>
      <c r="E44" s="26" t="n">
        <f aca="false">E45</f>
        <v>30187080</v>
      </c>
    </row>
    <row r="45" s="23" customFormat="true" ht="47.25" hidden="false" customHeight="false" outlineLevel="0" collapsed="false">
      <c r="A45" s="24" t="s">
        <v>68</v>
      </c>
      <c r="B45" s="25" t="s">
        <v>69</v>
      </c>
      <c r="C45" s="26" t="n">
        <f aca="false">C46+C49+C51+C53+C60+C62+C64+C66+C68+C73+C78+C83</f>
        <v>27411611</v>
      </c>
      <c r="D45" s="26" t="n">
        <f aca="false">D46+D49+D51+D53+D60+D62+D64+D66+D68+D73+D78+D83</f>
        <v>29044881</v>
      </c>
      <c r="E45" s="26" t="n">
        <f aca="false">E46+E49+E51+E53+E60+E62+E64+E66+E68+E73+E78+E83</f>
        <v>30187080</v>
      </c>
    </row>
    <row r="46" customFormat="false" ht="126" hidden="false" customHeight="false" outlineLevel="0" collapsed="false">
      <c r="A46" s="6" t="s">
        <v>70</v>
      </c>
      <c r="B46" s="7" t="s">
        <v>71</v>
      </c>
      <c r="C46" s="8" t="n">
        <f aca="false">C47</f>
        <v>110340</v>
      </c>
      <c r="D46" s="8" t="n">
        <f aca="false">D47</f>
        <v>114840</v>
      </c>
      <c r="E46" s="8" t="n">
        <f aca="false">E47</f>
        <v>119520</v>
      </c>
    </row>
    <row r="47" customFormat="false" ht="94.5" hidden="false" customHeight="false" outlineLevel="0" collapsed="false">
      <c r="A47" s="6" t="s">
        <v>72</v>
      </c>
      <c r="B47" s="7" t="s">
        <v>73</v>
      </c>
      <c r="C47" s="8" t="n">
        <f aca="false">C48</f>
        <v>110340</v>
      </c>
      <c r="D47" s="8" t="n">
        <f aca="false">D48</f>
        <v>114840</v>
      </c>
      <c r="E47" s="8" t="n">
        <f aca="false">E48</f>
        <v>119520</v>
      </c>
    </row>
    <row r="48" customFormat="false" ht="99" hidden="false" customHeight="true" outlineLevel="0" collapsed="false">
      <c r="A48" s="13" t="s">
        <v>74</v>
      </c>
      <c r="B48" s="14" t="s">
        <v>73</v>
      </c>
      <c r="C48" s="15" t="n">
        <v>110340</v>
      </c>
      <c r="D48" s="15" t="n">
        <v>114840</v>
      </c>
      <c r="E48" s="15" t="n">
        <v>119520</v>
      </c>
    </row>
    <row r="49" customFormat="false" ht="63" hidden="false" customHeight="false" outlineLevel="0" collapsed="false">
      <c r="A49" s="6" t="s">
        <v>75</v>
      </c>
      <c r="B49" s="7" t="s">
        <v>76</v>
      </c>
      <c r="C49" s="8" t="n">
        <f aca="false">C50</f>
        <v>11614250</v>
      </c>
      <c r="D49" s="8" t="n">
        <f aca="false">D50</f>
        <v>12078820</v>
      </c>
      <c r="E49" s="8" t="n">
        <f aca="false">E50</f>
        <v>12543390</v>
      </c>
    </row>
    <row r="50" customFormat="false" ht="48" hidden="false" customHeight="true" outlineLevel="0" collapsed="false">
      <c r="A50" s="13" t="s">
        <v>77</v>
      </c>
      <c r="B50" s="14" t="s">
        <v>76</v>
      </c>
      <c r="C50" s="15" t="n">
        <v>11614250</v>
      </c>
      <c r="D50" s="15" t="n">
        <v>12078820</v>
      </c>
      <c r="E50" s="15" t="n">
        <v>12543390</v>
      </c>
    </row>
    <row r="51" customFormat="false" ht="47.25" hidden="false" customHeight="false" outlineLevel="0" collapsed="false">
      <c r="A51" s="6" t="s">
        <v>78</v>
      </c>
      <c r="B51" s="7" t="s">
        <v>79</v>
      </c>
      <c r="C51" s="8" t="n">
        <f aca="false">C52</f>
        <v>46575</v>
      </c>
      <c r="D51" s="8" t="n">
        <f aca="false">D52</f>
        <v>48438</v>
      </c>
      <c r="E51" s="8" t="n">
        <f aca="false">E52</f>
        <v>50301</v>
      </c>
    </row>
    <row r="52" customFormat="false" ht="47.25" hidden="false" customHeight="false" outlineLevel="0" collapsed="false">
      <c r="A52" s="13" t="s">
        <v>80</v>
      </c>
      <c r="B52" s="14" t="s">
        <v>79</v>
      </c>
      <c r="C52" s="15" t="n">
        <v>46575</v>
      </c>
      <c r="D52" s="15" t="n">
        <v>48438</v>
      </c>
      <c r="E52" s="15" t="n">
        <v>50301</v>
      </c>
    </row>
    <row r="53" customFormat="false" ht="305.25" hidden="false" customHeight="true" outlineLevel="0" collapsed="false">
      <c r="A53" s="6" t="s">
        <v>81</v>
      </c>
      <c r="B53" s="7" t="s">
        <v>82</v>
      </c>
      <c r="C53" s="8" t="n">
        <f aca="false">C54+C56+C58</f>
        <v>3367958</v>
      </c>
      <c r="D53" s="8" t="n">
        <f aca="false">D54+D56+D58</f>
        <v>3611865</v>
      </c>
      <c r="E53" s="8" t="n">
        <f aca="false">E54+E56+E58</f>
        <v>3874012</v>
      </c>
    </row>
    <row r="54" customFormat="false" ht="336.75" hidden="false" customHeight="true" outlineLevel="0" collapsed="false">
      <c r="A54" s="6" t="s">
        <v>83</v>
      </c>
      <c r="B54" s="7" t="s">
        <v>84</v>
      </c>
      <c r="C54" s="8" t="n">
        <f aca="false">C55</f>
        <v>2095018</v>
      </c>
      <c r="D54" s="8" t="n">
        <f aca="false">D55</f>
        <v>2267228</v>
      </c>
      <c r="E54" s="8" t="n">
        <f aca="false">E55</f>
        <v>2453594</v>
      </c>
    </row>
    <row r="55" customFormat="false" ht="303.75" hidden="false" customHeight="true" outlineLevel="0" collapsed="false">
      <c r="A55" s="13" t="s">
        <v>85</v>
      </c>
      <c r="B55" s="14" t="s">
        <v>84</v>
      </c>
      <c r="C55" s="15" t="n">
        <v>2095018</v>
      </c>
      <c r="D55" s="15" t="n">
        <v>2267228</v>
      </c>
      <c r="E55" s="15" t="n">
        <v>2453594</v>
      </c>
    </row>
    <row r="56" customFormat="false" ht="393.75" hidden="false" customHeight="false" outlineLevel="0" collapsed="false">
      <c r="A56" s="6" t="s">
        <v>86</v>
      </c>
      <c r="B56" s="7" t="s">
        <v>87</v>
      </c>
      <c r="C56" s="8" t="n">
        <f aca="false">C57</f>
        <v>1230440</v>
      </c>
      <c r="D56" s="8" t="n">
        <f aca="false">D57</f>
        <v>1299837</v>
      </c>
      <c r="E56" s="8" t="n">
        <f aca="false">E57</f>
        <v>1373018</v>
      </c>
    </row>
    <row r="57" customFormat="false" ht="397.5" hidden="false" customHeight="true" outlineLevel="0" collapsed="false">
      <c r="A57" s="13" t="s">
        <v>88</v>
      </c>
      <c r="B57" s="14" t="s">
        <v>87</v>
      </c>
      <c r="C57" s="15" t="n">
        <v>1230440</v>
      </c>
      <c r="D57" s="15" t="n">
        <v>1299837</v>
      </c>
      <c r="E57" s="15" t="n">
        <v>1373018</v>
      </c>
    </row>
    <row r="58" customFormat="false" ht="409.5" hidden="false" customHeight="false" outlineLevel="0" collapsed="false">
      <c r="A58" s="6" t="s">
        <v>89</v>
      </c>
      <c r="B58" s="7" t="s">
        <v>90</v>
      </c>
      <c r="C58" s="8" t="n">
        <f aca="false">C59</f>
        <v>42500</v>
      </c>
      <c r="D58" s="8" t="n">
        <f aca="false">D59</f>
        <v>44800</v>
      </c>
      <c r="E58" s="8" t="n">
        <f aca="false">E59</f>
        <v>47400</v>
      </c>
    </row>
    <row r="59" customFormat="false" ht="409.5" hidden="false" customHeight="false" outlineLevel="0" collapsed="false">
      <c r="A59" s="13" t="s">
        <v>91</v>
      </c>
      <c r="B59" s="14" t="s">
        <v>90</v>
      </c>
      <c r="C59" s="15" t="n">
        <v>42500</v>
      </c>
      <c r="D59" s="15" t="n">
        <v>44800</v>
      </c>
      <c r="E59" s="15" t="n">
        <v>47400</v>
      </c>
    </row>
    <row r="60" customFormat="false" ht="204.75" hidden="false" customHeight="false" outlineLevel="0" collapsed="false">
      <c r="A60" s="6" t="s">
        <v>92</v>
      </c>
      <c r="B60" s="7" t="s">
        <v>93</v>
      </c>
      <c r="C60" s="8" t="n">
        <f aca="false">C61</f>
        <v>5769.4</v>
      </c>
      <c r="D60" s="8" t="n">
        <f aca="false">D61</f>
        <v>6037.8</v>
      </c>
      <c r="E60" s="8" t="n">
        <f aca="false">E61</f>
        <v>6440.3</v>
      </c>
    </row>
    <row r="61" customFormat="false" ht="204.75" hidden="false" customHeight="false" outlineLevel="0" collapsed="false">
      <c r="A61" s="13" t="s">
        <v>94</v>
      </c>
      <c r="B61" s="14" t="s">
        <v>93</v>
      </c>
      <c r="C61" s="15" t="n">
        <v>5769.4</v>
      </c>
      <c r="D61" s="15" t="n">
        <v>6037.8</v>
      </c>
      <c r="E61" s="15" t="n">
        <v>6440.3</v>
      </c>
    </row>
    <row r="62" customFormat="false" ht="189" hidden="false" customHeight="false" outlineLevel="0" collapsed="false">
      <c r="A62" s="6" t="s">
        <v>95</v>
      </c>
      <c r="B62" s="7" t="s">
        <v>96</v>
      </c>
      <c r="C62" s="8" t="n">
        <f aca="false">C63</f>
        <v>11.2</v>
      </c>
      <c r="D62" s="8" t="n">
        <f aca="false">D63</f>
        <v>11.7</v>
      </c>
      <c r="E62" s="8" t="n">
        <f aca="false">E63</f>
        <v>12.5</v>
      </c>
    </row>
    <row r="63" customFormat="false" ht="173.25" hidden="false" customHeight="false" outlineLevel="0" collapsed="false">
      <c r="A63" s="13" t="s">
        <v>97</v>
      </c>
      <c r="B63" s="14" t="s">
        <v>96</v>
      </c>
      <c r="C63" s="15" t="n">
        <v>11.2</v>
      </c>
      <c r="D63" s="15" t="n">
        <v>11.7</v>
      </c>
      <c r="E63" s="15" t="n">
        <v>12.5</v>
      </c>
    </row>
    <row r="64" customFormat="false" ht="157.5" hidden="false" customHeight="false" outlineLevel="0" collapsed="false">
      <c r="A64" s="6" t="s">
        <v>98</v>
      </c>
      <c r="B64" s="7" t="s">
        <v>99</v>
      </c>
      <c r="C64" s="8" t="n">
        <f aca="false">C65</f>
        <v>362.5</v>
      </c>
      <c r="D64" s="8" t="n">
        <f aca="false">D65</f>
        <v>379.4</v>
      </c>
      <c r="E64" s="8" t="n">
        <f aca="false">E65</f>
        <v>404.7</v>
      </c>
    </row>
    <row r="65" customFormat="false" ht="141.75" hidden="false" customHeight="false" outlineLevel="0" collapsed="false">
      <c r="A65" s="13" t="s">
        <v>100</v>
      </c>
      <c r="B65" s="14" t="s">
        <v>99</v>
      </c>
      <c r="C65" s="15" t="n">
        <v>362.5</v>
      </c>
      <c r="D65" s="15" t="n">
        <v>379.4</v>
      </c>
      <c r="E65" s="15" t="n">
        <v>404.7</v>
      </c>
    </row>
    <row r="66" customFormat="false" ht="157.5" hidden="false" customHeight="false" outlineLevel="0" collapsed="false">
      <c r="A66" s="6" t="s">
        <v>101</v>
      </c>
      <c r="B66" s="7" t="s">
        <v>102</v>
      </c>
      <c r="C66" s="8" t="n">
        <f aca="false">C67</f>
        <v>2456.9</v>
      </c>
      <c r="D66" s="8" t="n">
        <f aca="false">D67</f>
        <v>2571.1</v>
      </c>
      <c r="E66" s="8" t="n">
        <f aca="false">E67</f>
        <v>2742.5</v>
      </c>
    </row>
    <row r="67" customFormat="false" ht="141.75" hidden="false" customHeight="false" outlineLevel="0" collapsed="false">
      <c r="A67" s="13" t="s">
        <v>103</v>
      </c>
      <c r="B67" s="14" t="s">
        <v>102</v>
      </c>
      <c r="C67" s="15" t="n">
        <v>2456.9</v>
      </c>
      <c r="D67" s="15" t="n">
        <v>2571.1</v>
      </c>
      <c r="E67" s="15" t="n">
        <v>2742.5</v>
      </c>
    </row>
    <row r="68" customFormat="false" ht="111" hidden="false" customHeight="true" outlineLevel="0" collapsed="false">
      <c r="A68" s="6" t="s">
        <v>104</v>
      </c>
      <c r="B68" s="7" t="s">
        <v>105</v>
      </c>
      <c r="C68" s="8" t="n">
        <f aca="false">C69+C71</f>
        <v>6069251</v>
      </c>
      <c r="D68" s="8" t="n">
        <f aca="false">D69+D71</f>
        <v>6643418</v>
      </c>
      <c r="E68" s="8" t="n">
        <f aca="false">E69+E71</f>
        <v>6891633</v>
      </c>
    </row>
    <row r="69" customFormat="false" ht="173.25" hidden="false" customHeight="false" outlineLevel="0" collapsed="false">
      <c r="A69" s="6" t="s">
        <v>106</v>
      </c>
      <c r="B69" s="7" t="s">
        <v>107</v>
      </c>
      <c r="C69" s="8" t="n">
        <f aca="false">C70</f>
        <v>4097758</v>
      </c>
      <c r="D69" s="8" t="n">
        <f aca="false">D70</f>
        <v>4506714</v>
      </c>
      <c r="E69" s="8" t="n">
        <f aca="false">E70</f>
        <v>5339104</v>
      </c>
    </row>
    <row r="70" customFormat="false" ht="160.5" hidden="false" customHeight="true" outlineLevel="0" collapsed="false">
      <c r="A70" s="13" t="s">
        <v>108</v>
      </c>
      <c r="B70" s="14" t="s">
        <v>107</v>
      </c>
      <c r="C70" s="15" t="n">
        <v>4097758</v>
      </c>
      <c r="D70" s="15" t="n">
        <v>4506714</v>
      </c>
      <c r="E70" s="15" t="n">
        <v>5339104</v>
      </c>
    </row>
    <row r="71" customFormat="false" ht="177" hidden="false" customHeight="true" outlineLevel="0" collapsed="false">
      <c r="A71" s="6" t="s">
        <v>109</v>
      </c>
      <c r="B71" s="7" t="s">
        <v>110</v>
      </c>
      <c r="C71" s="8" t="n">
        <f aca="false">C72</f>
        <v>1971493</v>
      </c>
      <c r="D71" s="8" t="n">
        <f aca="false">D72</f>
        <v>2136704</v>
      </c>
      <c r="E71" s="8" t="n">
        <f aca="false">E72</f>
        <v>1552529</v>
      </c>
    </row>
    <row r="72" customFormat="false" ht="159" hidden="false" customHeight="true" outlineLevel="0" collapsed="false">
      <c r="A72" s="13" t="s">
        <v>111</v>
      </c>
      <c r="B72" s="14" t="s">
        <v>110</v>
      </c>
      <c r="C72" s="15" t="n">
        <v>1971493</v>
      </c>
      <c r="D72" s="15" t="n">
        <v>2136704</v>
      </c>
      <c r="E72" s="15" t="n">
        <v>1552529</v>
      </c>
    </row>
    <row r="73" customFormat="false" ht="143.25" hidden="false" customHeight="true" outlineLevel="0" collapsed="false">
      <c r="A73" s="6" t="s">
        <v>112</v>
      </c>
      <c r="B73" s="7" t="s">
        <v>113</v>
      </c>
      <c r="C73" s="8" t="n">
        <f aca="false">C74+C76</f>
        <v>33012</v>
      </c>
      <c r="D73" s="8" t="n">
        <f aca="false">D74+D76</f>
        <v>34675</v>
      </c>
      <c r="E73" s="8" t="n">
        <f aca="false">E74+E76</f>
        <v>34720</v>
      </c>
    </row>
    <row r="74" customFormat="false" ht="204.75" hidden="false" customHeight="false" outlineLevel="0" collapsed="false">
      <c r="A74" s="6" t="s">
        <v>114</v>
      </c>
      <c r="B74" s="7" t="s">
        <v>115</v>
      </c>
      <c r="C74" s="8" t="n">
        <f aca="false">C75</f>
        <v>22289</v>
      </c>
      <c r="D74" s="8" t="n">
        <f aca="false">D75</f>
        <v>23523</v>
      </c>
      <c r="E74" s="8" t="n">
        <f aca="false">E75</f>
        <v>26899</v>
      </c>
    </row>
    <row r="75" customFormat="false" ht="190.5" hidden="false" customHeight="true" outlineLevel="0" collapsed="false">
      <c r="A75" s="13" t="s">
        <v>116</v>
      </c>
      <c r="B75" s="14" t="s">
        <v>115</v>
      </c>
      <c r="C75" s="15" t="n">
        <v>22289</v>
      </c>
      <c r="D75" s="15" t="n">
        <v>23523</v>
      </c>
      <c r="E75" s="15" t="n">
        <v>26899</v>
      </c>
    </row>
    <row r="76" customFormat="false" ht="204.75" hidden="false" customHeight="false" outlineLevel="0" collapsed="false">
      <c r="A76" s="6" t="s">
        <v>117</v>
      </c>
      <c r="B76" s="7" t="s">
        <v>118</v>
      </c>
      <c r="C76" s="8" t="n">
        <f aca="false">C77</f>
        <v>10723</v>
      </c>
      <c r="D76" s="8" t="n">
        <f aca="false">D77</f>
        <v>11152</v>
      </c>
      <c r="E76" s="8" t="n">
        <f aca="false">E77</f>
        <v>7821</v>
      </c>
    </row>
    <row r="77" customFormat="false" ht="190.5" hidden="false" customHeight="true" outlineLevel="0" collapsed="false">
      <c r="A77" s="13" t="s">
        <v>119</v>
      </c>
      <c r="B77" s="14" t="s">
        <v>118</v>
      </c>
      <c r="C77" s="15" t="n">
        <v>10723</v>
      </c>
      <c r="D77" s="15" t="n">
        <v>11152</v>
      </c>
      <c r="E77" s="15" t="n">
        <v>7821</v>
      </c>
    </row>
    <row r="78" customFormat="false" ht="126" hidden="false" customHeight="false" outlineLevel="0" collapsed="false">
      <c r="A78" s="6" t="s">
        <v>120</v>
      </c>
      <c r="B78" s="7" t="s">
        <v>121</v>
      </c>
      <c r="C78" s="8" t="n">
        <f aca="false">C79+C81</f>
        <v>6864121</v>
      </c>
      <c r="D78" s="8" t="n">
        <f aca="false">D79+D81</f>
        <v>7246900</v>
      </c>
      <c r="E78" s="8" t="n">
        <f aca="false">E79+E81</f>
        <v>7379299</v>
      </c>
    </row>
    <row r="79" customFormat="false" ht="173.25" hidden="false" customHeight="false" outlineLevel="0" collapsed="false">
      <c r="A79" s="6" t="s">
        <v>122</v>
      </c>
      <c r="B79" s="7" t="s">
        <v>123</v>
      </c>
      <c r="C79" s="8" t="n">
        <f aca="false">C80</f>
        <v>4634416</v>
      </c>
      <c r="D79" s="8" t="n">
        <f aca="false">D80</f>
        <v>4916189</v>
      </c>
      <c r="E79" s="8" t="n">
        <f aca="false">E80</f>
        <v>5717036</v>
      </c>
    </row>
    <row r="80" customFormat="false" ht="157.5" hidden="false" customHeight="false" outlineLevel="0" collapsed="false">
      <c r="A80" s="13" t="s">
        <v>124</v>
      </c>
      <c r="B80" s="14" t="s">
        <v>123</v>
      </c>
      <c r="C80" s="15" t="n">
        <v>4634416</v>
      </c>
      <c r="D80" s="15" t="n">
        <v>4916189</v>
      </c>
      <c r="E80" s="15" t="n">
        <v>5717036</v>
      </c>
    </row>
    <row r="81" customFormat="false" ht="189" hidden="false" customHeight="false" outlineLevel="0" collapsed="false">
      <c r="A81" s="6" t="s">
        <v>125</v>
      </c>
      <c r="B81" s="7" t="s">
        <v>126</v>
      </c>
      <c r="C81" s="8" t="n">
        <f aca="false">C82</f>
        <v>2229705</v>
      </c>
      <c r="D81" s="8" t="n">
        <f aca="false">D82</f>
        <v>2330711</v>
      </c>
      <c r="E81" s="8" t="n">
        <f aca="false">E82</f>
        <v>1662263</v>
      </c>
    </row>
    <row r="82" customFormat="false" ht="157.5" hidden="false" customHeight="false" outlineLevel="0" collapsed="false">
      <c r="A82" s="13" t="s">
        <v>127</v>
      </c>
      <c r="B82" s="14" t="s">
        <v>126</v>
      </c>
      <c r="C82" s="15" t="n">
        <v>2229705</v>
      </c>
      <c r="D82" s="15" t="n">
        <v>2330711</v>
      </c>
      <c r="E82" s="15" t="n">
        <v>1662263</v>
      </c>
    </row>
    <row r="83" customFormat="false" ht="129" hidden="false" customHeight="true" outlineLevel="0" collapsed="false">
      <c r="A83" s="6" t="s">
        <v>128</v>
      </c>
      <c r="B83" s="7" t="s">
        <v>129</v>
      </c>
      <c r="C83" s="8" t="n">
        <f aca="false">C84+C86</f>
        <v>-702496</v>
      </c>
      <c r="D83" s="8" t="n">
        <f aca="false">D84+D86</f>
        <v>-743075</v>
      </c>
      <c r="E83" s="8" t="n">
        <f aca="false">E84+E86</f>
        <v>-715395</v>
      </c>
    </row>
    <row r="84" customFormat="false" ht="173.25" hidden="false" customHeight="false" outlineLevel="0" collapsed="false">
      <c r="A84" s="6" t="s">
        <v>130</v>
      </c>
      <c r="B84" s="7" t="s">
        <v>131</v>
      </c>
      <c r="C84" s="8" t="n">
        <f aca="false">C85</f>
        <v>-474304</v>
      </c>
      <c r="D84" s="8" t="n">
        <f aca="false">D85</f>
        <v>-504090</v>
      </c>
      <c r="E84" s="8" t="n">
        <f aca="false">E85</f>
        <v>-554247</v>
      </c>
    </row>
    <row r="85" customFormat="false" ht="158.25" hidden="false" customHeight="true" outlineLevel="0" collapsed="false">
      <c r="A85" s="13" t="s">
        <v>132</v>
      </c>
      <c r="B85" s="14" t="s">
        <v>131</v>
      </c>
      <c r="C85" s="15" t="n">
        <v>-474304</v>
      </c>
      <c r="D85" s="15" t="n">
        <v>-504090</v>
      </c>
      <c r="E85" s="15" t="n">
        <v>-554247</v>
      </c>
    </row>
    <row r="86" customFormat="false" ht="173.25" hidden="false" customHeight="false" outlineLevel="0" collapsed="false">
      <c r="A86" s="6" t="s">
        <v>133</v>
      </c>
      <c r="B86" s="7" t="s">
        <v>134</v>
      </c>
      <c r="C86" s="8" t="n">
        <f aca="false">C87</f>
        <v>-228192</v>
      </c>
      <c r="D86" s="8" t="n">
        <f aca="false">D87</f>
        <v>-238985</v>
      </c>
      <c r="E86" s="8" t="n">
        <f aca="false">E87</f>
        <v>-161148</v>
      </c>
    </row>
    <row r="87" customFormat="false" ht="159.75" hidden="false" customHeight="true" outlineLevel="0" collapsed="false">
      <c r="A87" s="13" t="s">
        <v>135</v>
      </c>
      <c r="B87" s="14" t="s">
        <v>134</v>
      </c>
      <c r="C87" s="15" t="n">
        <v>-228192</v>
      </c>
      <c r="D87" s="15" t="n">
        <v>-238985</v>
      </c>
      <c r="E87" s="15" t="n">
        <v>-161148</v>
      </c>
    </row>
    <row r="88" customFormat="false" ht="20.25" hidden="false" customHeight="true" outlineLevel="0" collapsed="false">
      <c r="A88" s="10" t="s">
        <v>136</v>
      </c>
      <c r="B88" s="11" t="s">
        <v>137</v>
      </c>
      <c r="C88" s="12" t="n">
        <f aca="false">C89+C96</f>
        <v>21221670</v>
      </c>
      <c r="D88" s="12" t="n">
        <f aca="false">D89+D96</f>
        <v>22927226</v>
      </c>
      <c r="E88" s="12" t="n">
        <f aca="false">E89+E96</f>
        <v>24664581</v>
      </c>
    </row>
    <row r="89" customFormat="false" ht="31.5" hidden="false" customHeight="false" outlineLevel="0" collapsed="false">
      <c r="A89" s="6" t="s">
        <v>138</v>
      </c>
      <c r="B89" s="7" t="s">
        <v>139</v>
      </c>
      <c r="C89" s="8" t="n">
        <f aca="false">C90+C93</f>
        <v>20535025</v>
      </c>
      <c r="D89" s="8" t="n">
        <f aca="false">D90+D93</f>
        <v>22196636</v>
      </c>
      <c r="E89" s="8" t="n">
        <f aca="false">E90+E93</f>
        <v>23883580</v>
      </c>
    </row>
    <row r="90" customFormat="false" ht="47.25" hidden="false" customHeight="false" outlineLevel="0" collapsed="false">
      <c r="A90" s="6" t="s">
        <v>140</v>
      </c>
      <c r="B90" s="7" t="s">
        <v>141</v>
      </c>
      <c r="C90" s="8" t="n">
        <f aca="false">C91</f>
        <v>13963817</v>
      </c>
      <c r="D90" s="8" t="n">
        <f aca="false">D91</f>
        <v>15093712</v>
      </c>
      <c r="E90" s="8" t="n">
        <f aca="false">E91</f>
        <v>16240834</v>
      </c>
    </row>
    <row r="91" customFormat="false" ht="47.25" hidden="false" customHeight="false" outlineLevel="0" collapsed="false">
      <c r="A91" s="6" t="s">
        <v>142</v>
      </c>
      <c r="B91" s="7" t="s">
        <v>141</v>
      </c>
      <c r="C91" s="8" t="n">
        <f aca="false">C92</f>
        <v>13963817</v>
      </c>
      <c r="D91" s="8" t="n">
        <f aca="false">D92</f>
        <v>15093712</v>
      </c>
      <c r="E91" s="8" t="n">
        <f aca="false">E92</f>
        <v>16240834</v>
      </c>
    </row>
    <row r="92" customFormat="false" ht="47.25" hidden="false" customHeight="false" outlineLevel="0" collapsed="false">
      <c r="A92" s="13" t="s">
        <v>143</v>
      </c>
      <c r="B92" s="14" t="s">
        <v>141</v>
      </c>
      <c r="C92" s="15" t="n">
        <v>13963817</v>
      </c>
      <c r="D92" s="15" t="n">
        <v>15093712</v>
      </c>
      <c r="E92" s="15" t="n">
        <v>16240834</v>
      </c>
    </row>
    <row r="93" customFormat="false" ht="63" hidden="false" customHeight="false" outlineLevel="0" collapsed="false">
      <c r="A93" s="6" t="s">
        <v>144</v>
      </c>
      <c r="B93" s="7" t="s">
        <v>145</v>
      </c>
      <c r="C93" s="8" t="n">
        <f aca="false">C94</f>
        <v>6571208</v>
      </c>
      <c r="D93" s="8" t="n">
        <f aca="false">D94</f>
        <v>7102924</v>
      </c>
      <c r="E93" s="8" t="n">
        <f aca="false">E94</f>
        <v>7642746</v>
      </c>
    </row>
    <row r="94" customFormat="false" ht="110.25" hidden="false" customHeight="false" outlineLevel="0" collapsed="false">
      <c r="A94" s="6" t="s">
        <v>146</v>
      </c>
      <c r="B94" s="7" t="s">
        <v>147</v>
      </c>
      <c r="C94" s="8" t="n">
        <f aca="false">C95</f>
        <v>6571208</v>
      </c>
      <c r="D94" s="8" t="n">
        <f aca="false">D95</f>
        <v>7102924</v>
      </c>
      <c r="E94" s="8" t="n">
        <f aca="false">E95</f>
        <v>7642746</v>
      </c>
    </row>
    <row r="95" customFormat="false" ht="94.5" hidden="false" customHeight="true" outlineLevel="0" collapsed="false">
      <c r="A95" s="13" t="s">
        <v>148</v>
      </c>
      <c r="B95" s="14" t="s">
        <v>147</v>
      </c>
      <c r="C95" s="15" t="n">
        <v>6571208</v>
      </c>
      <c r="D95" s="15" t="n">
        <v>7102924</v>
      </c>
      <c r="E95" s="15" t="n">
        <v>7642746</v>
      </c>
    </row>
    <row r="96" customFormat="false" ht="15.75" hidden="false" customHeight="false" outlineLevel="0" collapsed="false">
      <c r="A96" s="10" t="s">
        <v>149</v>
      </c>
      <c r="B96" s="11" t="s">
        <v>150</v>
      </c>
      <c r="C96" s="12" t="n">
        <f aca="false">C97</f>
        <v>686645</v>
      </c>
      <c r="D96" s="12" t="n">
        <f aca="false">D97</f>
        <v>730590</v>
      </c>
      <c r="E96" s="12" t="n">
        <f aca="false">E97</f>
        <v>781001</v>
      </c>
    </row>
    <row r="97" customFormat="false" ht="15.75" hidden="false" customHeight="false" outlineLevel="0" collapsed="false">
      <c r="A97" s="34" t="s">
        <v>151</v>
      </c>
      <c r="B97" s="35" t="s">
        <v>150</v>
      </c>
      <c r="C97" s="36" t="n">
        <v>686645</v>
      </c>
      <c r="D97" s="36" t="n">
        <v>730590</v>
      </c>
      <c r="E97" s="36" t="n">
        <v>781001</v>
      </c>
    </row>
    <row r="98" customFormat="false" ht="15.75" hidden="false" customHeight="false" outlineLevel="0" collapsed="false">
      <c r="A98" s="10" t="s">
        <v>152</v>
      </c>
      <c r="B98" s="11" t="s">
        <v>153</v>
      </c>
      <c r="C98" s="12" t="n">
        <f aca="false">C99+C104+C109</f>
        <v>14708947</v>
      </c>
      <c r="D98" s="12" t="n">
        <f aca="false">D99+D104+D109</f>
        <v>14642506.2</v>
      </c>
      <c r="E98" s="12" t="n">
        <f aca="false">E99+E104+E109</f>
        <v>14928605.9</v>
      </c>
    </row>
    <row r="99" customFormat="false" ht="15.75" hidden="false" customHeight="false" outlineLevel="0" collapsed="false">
      <c r="A99" s="10" t="s">
        <v>154</v>
      </c>
      <c r="B99" s="11" t="s">
        <v>155</v>
      </c>
      <c r="C99" s="12" t="n">
        <f aca="false">C100+C102</f>
        <v>12032020.4</v>
      </c>
      <c r="D99" s="12" t="n">
        <f aca="false">D100+D102</f>
        <v>11965579.6</v>
      </c>
      <c r="E99" s="12" t="n">
        <f aca="false">E100+E102</f>
        <v>12251679.3</v>
      </c>
    </row>
    <row r="100" customFormat="false" ht="47.25" hidden="false" customHeight="false" outlineLevel="0" collapsed="false">
      <c r="A100" s="6" t="s">
        <v>156</v>
      </c>
      <c r="B100" s="7" t="s">
        <v>157</v>
      </c>
      <c r="C100" s="8" t="n">
        <f aca="false">C101</f>
        <v>11809108.6</v>
      </c>
      <c r="D100" s="8" t="n">
        <f aca="false">D101</f>
        <v>11741553.2</v>
      </c>
      <c r="E100" s="8" t="n">
        <f aca="false">E101</f>
        <v>12022276.3</v>
      </c>
    </row>
    <row r="101" customFormat="false" ht="47.25" hidden="false" customHeight="false" outlineLevel="0" collapsed="false">
      <c r="A101" s="13" t="s">
        <v>158</v>
      </c>
      <c r="B101" s="14" t="s">
        <v>157</v>
      </c>
      <c r="C101" s="15" t="n">
        <v>11809108.6</v>
      </c>
      <c r="D101" s="15" t="n">
        <v>11741553.2</v>
      </c>
      <c r="E101" s="15" t="n">
        <v>12022276.3</v>
      </c>
    </row>
    <row r="102" customFormat="false" ht="47.25" hidden="false" customHeight="false" outlineLevel="0" collapsed="false">
      <c r="A102" s="6" t="s">
        <v>159</v>
      </c>
      <c r="B102" s="7" t="s">
        <v>160</v>
      </c>
      <c r="C102" s="8" t="n">
        <f aca="false">C103</f>
        <v>222911.8</v>
      </c>
      <c r="D102" s="8" t="n">
        <f aca="false">D103</f>
        <v>224026.4</v>
      </c>
      <c r="E102" s="8" t="n">
        <f aca="false">E103</f>
        <v>229403</v>
      </c>
    </row>
    <row r="103" customFormat="false" ht="47.25" hidden="false" customHeight="false" outlineLevel="0" collapsed="false">
      <c r="A103" s="13" t="s">
        <v>161</v>
      </c>
      <c r="B103" s="14" t="s">
        <v>160</v>
      </c>
      <c r="C103" s="15" t="n">
        <v>222911.8</v>
      </c>
      <c r="D103" s="15" t="n">
        <v>224026.4</v>
      </c>
      <c r="E103" s="15" t="n">
        <v>229403</v>
      </c>
    </row>
    <row r="104" customFormat="false" ht="15.75" hidden="false" customHeight="false" outlineLevel="0" collapsed="false">
      <c r="A104" s="10" t="s">
        <v>162</v>
      </c>
      <c r="B104" s="11" t="s">
        <v>163</v>
      </c>
      <c r="C104" s="12" t="n">
        <f aca="false">C105+C107</f>
        <v>2673902.6</v>
      </c>
      <c r="D104" s="12" t="n">
        <f aca="false">D105+D107</f>
        <v>2673902.6</v>
      </c>
      <c r="E104" s="12" t="n">
        <f aca="false">E105+E107</f>
        <v>2673902.6</v>
      </c>
    </row>
    <row r="105" customFormat="false" ht="15.75" hidden="false" customHeight="false" outlineLevel="0" collapsed="false">
      <c r="A105" s="10" t="s">
        <v>164</v>
      </c>
      <c r="B105" s="11" t="s">
        <v>165</v>
      </c>
      <c r="C105" s="12" t="n">
        <f aca="false">C106</f>
        <v>475758.3</v>
      </c>
      <c r="D105" s="12" t="n">
        <f aca="false">D106</f>
        <v>475758.3</v>
      </c>
      <c r="E105" s="12" t="n">
        <f aca="false">E106</f>
        <v>475758.3</v>
      </c>
    </row>
    <row r="106" customFormat="false" ht="15.75" hidden="false" customHeight="false" outlineLevel="0" collapsed="false">
      <c r="A106" s="34" t="s">
        <v>166</v>
      </c>
      <c r="B106" s="35" t="s">
        <v>165</v>
      </c>
      <c r="C106" s="36" t="n">
        <v>475758.3</v>
      </c>
      <c r="D106" s="36" t="n">
        <v>475758.3</v>
      </c>
      <c r="E106" s="36" t="n">
        <v>475758.3</v>
      </c>
    </row>
    <row r="107" customFormat="false" ht="15.75" hidden="false" customHeight="false" outlineLevel="0" collapsed="false">
      <c r="A107" s="10" t="s">
        <v>167</v>
      </c>
      <c r="B107" s="11" t="s">
        <v>168</v>
      </c>
      <c r="C107" s="12" t="n">
        <f aca="false">C108</f>
        <v>2198144.3</v>
      </c>
      <c r="D107" s="12" t="n">
        <f aca="false">D108</f>
        <v>2198144.3</v>
      </c>
      <c r="E107" s="12" t="n">
        <f aca="false">E108</f>
        <v>2198144.3</v>
      </c>
    </row>
    <row r="108" customFormat="false" ht="15.75" hidden="false" customHeight="false" outlineLevel="0" collapsed="false">
      <c r="A108" s="34" t="s">
        <v>169</v>
      </c>
      <c r="B108" s="35" t="s">
        <v>168</v>
      </c>
      <c r="C108" s="36" t="n">
        <v>2198144.3</v>
      </c>
      <c r="D108" s="36" t="n">
        <v>2198144.3</v>
      </c>
      <c r="E108" s="36" t="n">
        <v>2198144.3</v>
      </c>
    </row>
    <row r="109" customFormat="false" ht="15.75" hidden="false" customHeight="false" outlineLevel="0" collapsed="false">
      <c r="A109" s="10" t="s">
        <v>170</v>
      </c>
      <c r="B109" s="11" t="s">
        <v>171</v>
      </c>
      <c r="C109" s="12" t="n">
        <f aca="false">C110</f>
        <v>3024</v>
      </c>
      <c r="D109" s="12" t="n">
        <f aca="false">D110</f>
        <v>3024</v>
      </c>
      <c r="E109" s="12" t="n">
        <f aca="false">E110</f>
        <v>3024</v>
      </c>
    </row>
    <row r="110" customFormat="false" ht="15.75" hidden="false" customHeight="false" outlineLevel="0" collapsed="false">
      <c r="A110" s="34" t="s">
        <v>172</v>
      </c>
      <c r="B110" s="35" t="s">
        <v>171</v>
      </c>
      <c r="C110" s="36" t="n">
        <v>3024</v>
      </c>
      <c r="D110" s="36" t="n">
        <v>3024</v>
      </c>
      <c r="E110" s="36" t="n">
        <v>3024</v>
      </c>
    </row>
    <row r="111" customFormat="false" ht="47.25" hidden="false" customHeight="false" outlineLevel="0" collapsed="false">
      <c r="A111" s="6" t="s">
        <v>173</v>
      </c>
      <c r="B111" s="7" t="s">
        <v>174</v>
      </c>
      <c r="C111" s="8" t="n">
        <f aca="false">C112+C119</f>
        <v>2523435.2</v>
      </c>
      <c r="D111" s="8" t="n">
        <f aca="false">D112+D119</f>
        <v>2580824.1</v>
      </c>
      <c r="E111" s="8" t="n">
        <f aca="false">E112+E119</f>
        <v>2651564.7</v>
      </c>
    </row>
    <row r="112" customFormat="false" ht="19.5" hidden="false" customHeight="true" outlineLevel="0" collapsed="false">
      <c r="A112" s="6" t="s">
        <v>175</v>
      </c>
      <c r="B112" s="7" t="s">
        <v>176</v>
      </c>
      <c r="C112" s="8" t="n">
        <f aca="false">C113+C115+C117</f>
        <v>2516947.7</v>
      </c>
      <c r="D112" s="8" t="n">
        <f aca="false">D113+D115+D117</f>
        <v>2573973.3</v>
      </c>
      <c r="E112" s="8" t="n">
        <f aca="false">E113+E115+E117</f>
        <v>2644330.3</v>
      </c>
    </row>
    <row r="113" customFormat="false" ht="30" hidden="false" customHeight="true" outlineLevel="0" collapsed="false">
      <c r="A113" s="6" t="s">
        <v>177</v>
      </c>
      <c r="B113" s="7" t="s">
        <v>178</v>
      </c>
      <c r="C113" s="8" t="n">
        <f aca="false">C114</f>
        <v>338116.5</v>
      </c>
      <c r="D113" s="8" t="n">
        <f aca="false">D114</f>
        <v>342850.1</v>
      </c>
      <c r="E113" s="8" t="n">
        <f aca="false">E114</f>
        <v>350735.7</v>
      </c>
    </row>
    <row r="114" customFormat="false" ht="31.5" hidden="false" customHeight="false" outlineLevel="0" collapsed="false">
      <c r="A114" s="13" t="s">
        <v>179</v>
      </c>
      <c r="B114" s="14" t="s">
        <v>178</v>
      </c>
      <c r="C114" s="15" t="n">
        <v>338116.5</v>
      </c>
      <c r="D114" s="15" t="n">
        <v>342850.1</v>
      </c>
      <c r="E114" s="15" t="n">
        <v>350735.7</v>
      </c>
    </row>
    <row r="115" customFormat="false" ht="193.5" hidden="false" customHeight="true" outlineLevel="0" collapsed="false">
      <c r="A115" s="6" t="s">
        <v>180</v>
      </c>
      <c r="B115" s="7" t="s">
        <v>181</v>
      </c>
      <c r="C115" s="8" t="n">
        <f aca="false">C116</f>
        <v>31860.4</v>
      </c>
      <c r="D115" s="8" t="n">
        <f aca="false">D116</f>
        <v>32625.1</v>
      </c>
      <c r="E115" s="8" t="n">
        <f aca="false">E116</f>
        <v>33538.6</v>
      </c>
    </row>
    <row r="116" customFormat="false" ht="177" hidden="false" customHeight="true" outlineLevel="0" collapsed="false">
      <c r="A116" s="13" t="s">
        <v>182</v>
      </c>
      <c r="B116" s="14" t="s">
        <v>181</v>
      </c>
      <c r="C116" s="15" t="n">
        <v>31860.4</v>
      </c>
      <c r="D116" s="15" t="n">
        <v>32625.1</v>
      </c>
      <c r="E116" s="15" t="n">
        <v>33538.6</v>
      </c>
    </row>
    <row r="117" customFormat="false" ht="47.25" hidden="false" customHeight="false" outlineLevel="0" collapsed="false">
      <c r="A117" s="6" t="s">
        <v>183</v>
      </c>
      <c r="B117" s="7" t="s">
        <v>184</v>
      </c>
      <c r="C117" s="8" t="n">
        <f aca="false">C118</f>
        <v>2146970.8</v>
      </c>
      <c r="D117" s="8" t="n">
        <f aca="false">D118</f>
        <v>2198498.1</v>
      </c>
      <c r="E117" s="8" t="n">
        <f aca="false">E118</f>
        <v>2260056</v>
      </c>
    </row>
    <row r="118" customFormat="false" ht="31.5" hidden="false" customHeight="false" outlineLevel="0" collapsed="false">
      <c r="A118" s="13" t="s">
        <v>185</v>
      </c>
      <c r="B118" s="14" t="s">
        <v>184</v>
      </c>
      <c r="C118" s="15" t="n">
        <v>2146970.8</v>
      </c>
      <c r="D118" s="15" t="n">
        <v>2198498.1</v>
      </c>
      <c r="E118" s="15" t="n">
        <v>2260056</v>
      </c>
    </row>
    <row r="119" customFormat="false" ht="47.25" hidden="false" customHeight="false" outlineLevel="0" collapsed="false">
      <c r="A119" s="6" t="s">
        <v>186</v>
      </c>
      <c r="B119" s="7" t="s">
        <v>187</v>
      </c>
      <c r="C119" s="8" t="n">
        <f aca="false">C120+C122</f>
        <v>6487.5</v>
      </c>
      <c r="D119" s="8" t="n">
        <f aca="false">D120+D122</f>
        <v>6850.8</v>
      </c>
      <c r="E119" s="8" t="n">
        <f aca="false">E120+E122</f>
        <v>7234.4</v>
      </c>
    </row>
    <row r="120" customFormat="false" ht="31.5" hidden="false" customHeight="false" outlineLevel="0" collapsed="false">
      <c r="A120" s="6" t="s">
        <v>188</v>
      </c>
      <c r="B120" s="7" t="s">
        <v>189</v>
      </c>
      <c r="C120" s="8" t="n">
        <f aca="false">C121</f>
        <v>4535.2</v>
      </c>
      <c r="D120" s="8" t="n">
        <f aca="false">D121</f>
        <v>4789.2</v>
      </c>
      <c r="E120" s="8" t="n">
        <f aca="false">E121</f>
        <v>5057.4</v>
      </c>
    </row>
    <row r="121" customFormat="false" ht="31.5" hidden="false" customHeight="false" outlineLevel="0" collapsed="false">
      <c r="A121" s="13" t="s">
        <v>190</v>
      </c>
      <c r="B121" s="14" t="s">
        <v>189</v>
      </c>
      <c r="C121" s="15" t="n">
        <v>4535.2</v>
      </c>
      <c r="D121" s="15" t="n">
        <v>4789.2</v>
      </c>
      <c r="E121" s="15" t="n">
        <v>5057.4</v>
      </c>
    </row>
    <row r="122" customFormat="false" ht="47.25" hidden="false" customHeight="false" outlineLevel="0" collapsed="false">
      <c r="A122" s="6" t="s">
        <v>191</v>
      </c>
      <c r="B122" s="7" t="s">
        <v>192</v>
      </c>
      <c r="C122" s="8" t="n">
        <f aca="false">C123</f>
        <v>1952.3</v>
      </c>
      <c r="D122" s="8" t="n">
        <f aca="false">D123</f>
        <v>2061.6</v>
      </c>
      <c r="E122" s="8" t="n">
        <f aca="false">E123</f>
        <v>2177</v>
      </c>
    </row>
    <row r="123" customFormat="false" ht="47.25" hidden="false" customHeight="false" outlineLevel="0" collapsed="false">
      <c r="A123" s="13" t="s">
        <v>193</v>
      </c>
      <c r="B123" s="14" t="s">
        <v>192</v>
      </c>
      <c r="C123" s="15" t="n">
        <v>1952.3</v>
      </c>
      <c r="D123" s="15" t="n">
        <v>2061.6</v>
      </c>
      <c r="E123" s="15" t="n">
        <v>2177</v>
      </c>
    </row>
    <row r="124" customFormat="false" ht="17.25" hidden="false" customHeight="true" outlineLevel="0" collapsed="false">
      <c r="A124" s="10" t="s">
        <v>194</v>
      </c>
      <c r="B124" s="11" t="s">
        <v>195</v>
      </c>
      <c r="C124" s="12" t="n">
        <f aca="false">C125+C127</f>
        <v>382276.4</v>
      </c>
      <c r="D124" s="12" t="n">
        <f aca="false">D125+D127</f>
        <v>429536.7</v>
      </c>
      <c r="E124" s="12" t="n">
        <f aca="false">E125+E127</f>
        <v>431109.2</v>
      </c>
    </row>
    <row r="125" customFormat="false" ht="112.5" hidden="false" customHeight="true" outlineLevel="0" collapsed="false">
      <c r="A125" s="6" t="s">
        <v>196</v>
      </c>
      <c r="B125" s="7" t="s">
        <v>197</v>
      </c>
      <c r="C125" s="8" t="n">
        <f aca="false">C126</f>
        <v>9116.9</v>
      </c>
      <c r="D125" s="8" t="n">
        <f aca="false">D126</f>
        <v>9297.1</v>
      </c>
      <c r="E125" s="8" t="n">
        <f aca="false">E126</f>
        <v>9568.1</v>
      </c>
    </row>
    <row r="126" customFormat="false" ht="114" hidden="false" customHeight="true" outlineLevel="0" collapsed="false">
      <c r="A126" s="13" t="s">
        <v>198</v>
      </c>
      <c r="B126" s="14" t="s">
        <v>197</v>
      </c>
      <c r="C126" s="15" t="n">
        <v>9116.9</v>
      </c>
      <c r="D126" s="15" t="n">
        <v>9297.1</v>
      </c>
      <c r="E126" s="15" t="n">
        <v>9568.1</v>
      </c>
    </row>
    <row r="127" customFormat="false" ht="63" hidden="false" customHeight="false" outlineLevel="0" collapsed="false">
      <c r="A127" s="6" t="s">
        <v>199</v>
      </c>
      <c r="B127" s="7" t="s">
        <v>200</v>
      </c>
      <c r="C127" s="8" t="n">
        <f aca="false">C128+C130+C134+C136+C138+C140+C142+C144+C149+C152+C154+C156+C158+C160</f>
        <v>373159.5</v>
      </c>
      <c r="D127" s="8" t="n">
        <f aca="false">D128+D130+D134+D136+D138+D140+D142+D144+D149+D152+D154+D156+D158+D160</f>
        <v>420239.6</v>
      </c>
      <c r="E127" s="8" t="n">
        <f aca="false">E128+E130+E134+E136+E138+E140+E142+E144+E149+E152+E154+E156+E158+E160</f>
        <v>421541.1</v>
      </c>
    </row>
    <row r="128" customFormat="false" ht="63" hidden="false" customHeight="true" outlineLevel="0" collapsed="false">
      <c r="A128" s="6" t="s">
        <v>201</v>
      </c>
      <c r="B128" s="7" t="s">
        <v>202</v>
      </c>
      <c r="C128" s="8" t="n">
        <f aca="false">C129</f>
        <v>255851.6</v>
      </c>
      <c r="D128" s="8" t="n">
        <f aca="false">D129</f>
        <v>301938.4</v>
      </c>
      <c r="E128" s="8" t="n">
        <f aca="false">E129</f>
        <v>304408.8</v>
      </c>
    </row>
    <row r="129" customFormat="false" ht="62.25" hidden="false" customHeight="true" outlineLevel="0" collapsed="false">
      <c r="A129" s="13" t="s">
        <v>203</v>
      </c>
      <c r="B129" s="14" t="s">
        <v>202</v>
      </c>
      <c r="C129" s="37" t="n">
        <v>255851.6</v>
      </c>
      <c r="D129" s="15" t="n">
        <v>301938.4</v>
      </c>
      <c r="E129" s="15" t="n">
        <v>304408.8</v>
      </c>
    </row>
    <row r="130" customFormat="false" ht="78.75" hidden="false" customHeight="false" outlineLevel="0" collapsed="false">
      <c r="A130" s="6" t="s">
        <v>204</v>
      </c>
      <c r="B130" s="7" t="s">
        <v>205</v>
      </c>
      <c r="C130" s="8" t="n">
        <f aca="false">C131</f>
        <v>65764.8</v>
      </c>
      <c r="D130" s="8" t="n">
        <f aca="false">D131</f>
        <v>68121.5</v>
      </c>
      <c r="E130" s="8" t="n">
        <f aca="false">E131</f>
        <v>67325.8</v>
      </c>
    </row>
    <row r="131" customFormat="false" ht="110.25" hidden="false" customHeight="true" outlineLevel="0" collapsed="false">
      <c r="A131" s="6" t="s">
        <v>206</v>
      </c>
      <c r="B131" s="7" t="s">
        <v>207</v>
      </c>
      <c r="C131" s="8" t="n">
        <f aca="false">C132+C133</f>
        <v>65764.8</v>
      </c>
      <c r="D131" s="8" t="n">
        <f aca="false">D132+D133</f>
        <v>68121.5</v>
      </c>
      <c r="E131" s="8" t="n">
        <f aca="false">E132+E133</f>
        <v>67325.8</v>
      </c>
    </row>
    <row r="132" customFormat="false" ht="96.75" hidden="false" customHeight="true" outlineLevel="0" collapsed="false">
      <c r="A132" s="13" t="s">
        <v>208</v>
      </c>
      <c r="B132" s="14" t="s">
        <v>207</v>
      </c>
      <c r="C132" s="15" t="n">
        <v>65709.5</v>
      </c>
      <c r="D132" s="15" t="n">
        <v>66721.5</v>
      </c>
      <c r="E132" s="15" t="n">
        <v>66325.8</v>
      </c>
    </row>
    <row r="133" customFormat="false" ht="98.25" hidden="false" customHeight="true" outlineLevel="0" collapsed="false">
      <c r="A133" s="13" t="s">
        <v>209</v>
      </c>
      <c r="B133" s="14" t="s">
        <v>207</v>
      </c>
      <c r="C133" s="15" t="n">
        <v>55.3</v>
      </c>
      <c r="D133" s="15" t="n">
        <v>1400</v>
      </c>
      <c r="E133" s="15" t="n">
        <v>1000</v>
      </c>
    </row>
    <row r="134" customFormat="false" ht="47.25" hidden="false" customHeight="false" outlineLevel="0" collapsed="false">
      <c r="A134" s="6" t="s">
        <v>210</v>
      </c>
      <c r="B134" s="7" t="s">
        <v>211</v>
      </c>
      <c r="C134" s="8" t="n">
        <f aca="false">C135</f>
        <v>9596.9</v>
      </c>
      <c r="D134" s="8" t="n">
        <f aca="false">D135</f>
        <v>9799.6</v>
      </c>
      <c r="E134" s="8" t="n">
        <f aca="false">E135</f>
        <v>9545.1</v>
      </c>
    </row>
    <row r="135" customFormat="false" ht="31.5" hidden="false" customHeight="false" outlineLevel="0" collapsed="false">
      <c r="A135" s="13" t="s">
        <v>212</v>
      </c>
      <c r="B135" s="14" t="s">
        <v>211</v>
      </c>
      <c r="C135" s="15" t="n">
        <v>9596.9</v>
      </c>
      <c r="D135" s="15" t="n">
        <v>9799.6</v>
      </c>
      <c r="E135" s="15" t="n">
        <v>9545.1</v>
      </c>
    </row>
    <row r="136" customFormat="false" ht="114" hidden="false" customHeight="true" outlineLevel="0" collapsed="false">
      <c r="A136" s="6" t="s">
        <v>213</v>
      </c>
      <c r="B136" s="7" t="s">
        <v>214</v>
      </c>
      <c r="C136" s="8" t="n">
        <f aca="false">C137</f>
        <v>247.2</v>
      </c>
      <c r="D136" s="8" t="n">
        <f aca="false">D137</f>
        <v>247.2</v>
      </c>
      <c r="E136" s="8" t="n">
        <f aca="false">E137</f>
        <v>247.2</v>
      </c>
    </row>
    <row r="137" customFormat="false" ht="97.5" hidden="false" customHeight="true" outlineLevel="0" collapsed="false">
      <c r="A137" s="13" t="s">
        <v>215</v>
      </c>
      <c r="B137" s="14" t="s">
        <v>214</v>
      </c>
      <c r="C137" s="15" t="n">
        <v>247.2</v>
      </c>
      <c r="D137" s="15" t="n">
        <v>247.2</v>
      </c>
      <c r="E137" s="15" t="n">
        <v>247.2</v>
      </c>
    </row>
    <row r="138" customFormat="false" ht="61.5" hidden="false" customHeight="true" outlineLevel="0" collapsed="false">
      <c r="A138" s="6" t="s">
        <v>216</v>
      </c>
      <c r="B138" s="7" t="s">
        <v>217</v>
      </c>
      <c r="C138" s="8" t="n">
        <f aca="false">C139</f>
        <v>10.5</v>
      </c>
      <c r="D138" s="8" t="n">
        <f aca="false">D139</f>
        <v>10.5</v>
      </c>
      <c r="E138" s="8" t="n">
        <f aca="false">E139</f>
        <v>10.5</v>
      </c>
    </row>
    <row r="139" customFormat="false" ht="51" hidden="false" customHeight="true" outlineLevel="0" collapsed="false">
      <c r="A139" s="13" t="s">
        <v>218</v>
      </c>
      <c r="B139" s="14" t="s">
        <v>217</v>
      </c>
      <c r="C139" s="15" t="n">
        <v>10.5</v>
      </c>
      <c r="D139" s="15" t="n">
        <v>10.5</v>
      </c>
      <c r="E139" s="15" t="n">
        <v>10.5</v>
      </c>
    </row>
    <row r="140" customFormat="false" ht="176.25" hidden="false" customHeight="true" outlineLevel="0" collapsed="false">
      <c r="A140" s="6" t="s">
        <v>219</v>
      </c>
      <c r="B140" s="7" t="s">
        <v>220</v>
      </c>
      <c r="C140" s="8" t="n">
        <f aca="false">C141</f>
        <v>32</v>
      </c>
      <c r="D140" s="8" t="n">
        <f aca="false">D141</f>
        <v>28</v>
      </c>
      <c r="E140" s="8" t="n">
        <f aca="false">E141</f>
        <v>32</v>
      </c>
    </row>
    <row r="141" customFormat="false" ht="161.25" hidden="false" customHeight="true" outlineLevel="0" collapsed="false">
      <c r="A141" s="13" t="s">
        <v>221</v>
      </c>
      <c r="B141" s="14" t="s">
        <v>220</v>
      </c>
      <c r="C141" s="15" t="n">
        <v>32</v>
      </c>
      <c r="D141" s="15" t="n">
        <v>28</v>
      </c>
      <c r="E141" s="15" t="n">
        <v>32</v>
      </c>
    </row>
    <row r="142" customFormat="false" ht="195" hidden="false" customHeight="true" outlineLevel="0" collapsed="false">
      <c r="A142" s="6" t="s">
        <v>222</v>
      </c>
      <c r="B142" s="7" t="s">
        <v>223</v>
      </c>
      <c r="C142" s="8" t="n">
        <f aca="false">C143</f>
        <v>32</v>
      </c>
      <c r="D142" s="8" t="n">
        <f aca="false">D143</f>
        <v>32</v>
      </c>
      <c r="E142" s="8" t="n">
        <f aca="false">E143</f>
        <v>32</v>
      </c>
    </row>
    <row r="143" customFormat="false" ht="173.25" hidden="false" customHeight="false" outlineLevel="0" collapsed="false">
      <c r="A143" s="13" t="s">
        <v>224</v>
      </c>
      <c r="B143" s="14" t="s">
        <v>223</v>
      </c>
      <c r="C143" s="15" t="n">
        <v>32</v>
      </c>
      <c r="D143" s="15" t="n">
        <v>32</v>
      </c>
      <c r="E143" s="15" t="n">
        <v>32</v>
      </c>
    </row>
    <row r="144" customFormat="false" ht="114.75" hidden="false" customHeight="true" outlineLevel="0" collapsed="false">
      <c r="A144" s="6" t="s">
        <v>225</v>
      </c>
      <c r="B144" s="7" t="s">
        <v>226</v>
      </c>
      <c r="C144" s="8" t="n">
        <f aca="false">C145+C147</f>
        <v>36333</v>
      </c>
      <c r="D144" s="8" t="n">
        <f aca="false">D145+D147</f>
        <v>36333</v>
      </c>
      <c r="E144" s="8" t="n">
        <f aca="false">E145+E147</f>
        <v>36333</v>
      </c>
    </row>
    <row r="145" customFormat="false" ht="141.75" hidden="false" customHeight="false" outlineLevel="0" collapsed="false">
      <c r="A145" s="6" t="s">
        <v>227</v>
      </c>
      <c r="B145" s="7" t="s">
        <v>228</v>
      </c>
      <c r="C145" s="8" t="n">
        <f aca="false">C146</f>
        <v>8503</v>
      </c>
      <c r="D145" s="8" t="n">
        <f aca="false">D146</f>
        <v>8503</v>
      </c>
      <c r="E145" s="8" t="n">
        <f aca="false">E146</f>
        <v>8503</v>
      </c>
    </row>
    <row r="146" customFormat="false" ht="129" hidden="false" customHeight="true" outlineLevel="0" collapsed="false">
      <c r="A146" s="13" t="s">
        <v>229</v>
      </c>
      <c r="B146" s="14" t="s">
        <v>228</v>
      </c>
      <c r="C146" s="15" t="n">
        <v>8503</v>
      </c>
      <c r="D146" s="15" t="n">
        <v>8503</v>
      </c>
      <c r="E146" s="15" t="n">
        <v>8503</v>
      </c>
    </row>
    <row r="147" customFormat="false" ht="287.25" hidden="false" customHeight="true" outlineLevel="0" collapsed="false">
      <c r="A147" s="6" t="s">
        <v>230</v>
      </c>
      <c r="B147" s="7" t="s">
        <v>231</v>
      </c>
      <c r="C147" s="8" t="n">
        <f aca="false">C148</f>
        <v>27830</v>
      </c>
      <c r="D147" s="8" t="n">
        <f aca="false">D148</f>
        <v>27830</v>
      </c>
      <c r="E147" s="8" t="n">
        <f aca="false">E148</f>
        <v>27830</v>
      </c>
    </row>
    <row r="148" customFormat="false" ht="256.5" hidden="false" customHeight="true" outlineLevel="0" collapsed="false">
      <c r="A148" s="13" t="s">
        <v>232</v>
      </c>
      <c r="B148" s="14" t="s">
        <v>231</v>
      </c>
      <c r="C148" s="15" t="n">
        <v>27830</v>
      </c>
      <c r="D148" s="15" t="n">
        <v>27830</v>
      </c>
      <c r="E148" s="15" t="n">
        <v>27830</v>
      </c>
    </row>
    <row r="149" customFormat="false" ht="63" hidden="false" customHeight="false" outlineLevel="0" collapsed="false">
      <c r="A149" s="6" t="s">
        <v>233</v>
      </c>
      <c r="B149" s="7" t="s">
        <v>234</v>
      </c>
      <c r="C149" s="8" t="n">
        <f aca="false">SUM(C150:C151)</f>
        <v>840</v>
      </c>
      <c r="D149" s="8" t="n">
        <f aca="false">SUM(D150:D151)</f>
        <v>670.9</v>
      </c>
      <c r="E149" s="8" t="n">
        <f aca="false">SUM(E150:E151)</f>
        <v>669.2</v>
      </c>
    </row>
    <row r="150" customFormat="false" ht="61.5" hidden="false" customHeight="true" outlineLevel="0" collapsed="false">
      <c r="A150" s="13" t="s">
        <v>235</v>
      </c>
      <c r="B150" s="14" t="s">
        <v>234</v>
      </c>
      <c r="C150" s="15" t="n">
        <v>525</v>
      </c>
      <c r="D150" s="15" t="n">
        <v>525</v>
      </c>
      <c r="E150" s="15" t="n">
        <v>525</v>
      </c>
    </row>
    <row r="151" customFormat="false" ht="60.75" hidden="false" customHeight="true" outlineLevel="0" collapsed="false">
      <c r="A151" s="13" t="s">
        <v>236</v>
      </c>
      <c r="B151" s="14" t="s">
        <v>234</v>
      </c>
      <c r="C151" s="15" t="n">
        <v>315</v>
      </c>
      <c r="D151" s="15" t="n">
        <v>145.9</v>
      </c>
      <c r="E151" s="15" t="n">
        <v>144.2</v>
      </c>
    </row>
    <row r="152" customFormat="false" ht="64.5" hidden="false" customHeight="true" outlineLevel="0" collapsed="false">
      <c r="A152" s="6" t="s">
        <v>237</v>
      </c>
      <c r="B152" s="7" t="s">
        <v>238</v>
      </c>
      <c r="C152" s="8" t="n">
        <f aca="false">C153</f>
        <v>135</v>
      </c>
      <c r="D152" s="8" t="n">
        <f aca="false">D153</f>
        <v>135</v>
      </c>
      <c r="E152" s="8" t="n">
        <f aca="false">E153</f>
        <v>135</v>
      </c>
    </row>
    <row r="153" customFormat="false" ht="48" hidden="false" customHeight="true" outlineLevel="0" collapsed="false">
      <c r="A153" s="13" t="s">
        <v>239</v>
      </c>
      <c r="B153" s="14" t="s">
        <v>238</v>
      </c>
      <c r="C153" s="15" t="n">
        <v>135</v>
      </c>
      <c r="D153" s="15" t="n">
        <v>135</v>
      </c>
      <c r="E153" s="15" t="n">
        <v>135</v>
      </c>
    </row>
    <row r="154" customFormat="false" ht="126" hidden="false" customHeight="true" outlineLevel="0" collapsed="false">
      <c r="A154" s="6" t="s">
        <v>240</v>
      </c>
      <c r="B154" s="7" t="s">
        <v>241</v>
      </c>
      <c r="C154" s="8" t="n">
        <f aca="false">C155</f>
        <v>1000</v>
      </c>
      <c r="D154" s="8" t="n">
        <f aca="false">D155</f>
        <v>965</v>
      </c>
      <c r="E154" s="8" t="n">
        <f aca="false">E155</f>
        <v>844</v>
      </c>
    </row>
    <row r="155" customFormat="false" ht="111.75" hidden="false" customHeight="true" outlineLevel="0" collapsed="false">
      <c r="A155" s="13" t="s">
        <v>242</v>
      </c>
      <c r="B155" s="14" t="s">
        <v>241</v>
      </c>
      <c r="C155" s="15" t="n">
        <v>1000</v>
      </c>
      <c r="D155" s="15" t="n">
        <v>965</v>
      </c>
      <c r="E155" s="15" t="n">
        <v>844</v>
      </c>
    </row>
    <row r="156" customFormat="false" ht="126" hidden="false" customHeight="true" outlineLevel="0" collapsed="false">
      <c r="A156" s="6" t="s">
        <v>243</v>
      </c>
      <c r="B156" s="7" t="s">
        <v>244</v>
      </c>
      <c r="C156" s="8" t="n">
        <f aca="false">C157</f>
        <v>2345</v>
      </c>
      <c r="D156" s="8" t="n">
        <f aca="false">D157</f>
        <v>1000</v>
      </c>
      <c r="E156" s="8" t="n">
        <f aca="false">E157</f>
        <v>1000</v>
      </c>
    </row>
    <row r="157" customFormat="false" ht="111.75" hidden="false" customHeight="true" outlineLevel="0" collapsed="false">
      <c r="A157" s="13" t="s">
        <v>245</v>
      </c>
      <c r="B157" s="14" t="s">
        <v>244</v>
      </c>
      <c r="C157" s="37" t="n">
        <v>2345</v>
      </c>
      <c r="D157" s="15" t="n">
        <v>1000</v>
      </c>
      <c r="E157" s="15" t="n">
        <v>1000</v>
      </c>
    </row>
    <row r="158" customFormat="false" ht="99" hidden="false" customHeight="true" outlineLevel="0" collapsed="false">
      <c r="A158" s="6" t="s">
        <v>246</v>
      </c>
      <c r="B158" s="7" t="s">
        <v>247</v>
      </c>
      <c r="C158" s="8" t="n">
        <f aca="false">C159</f>
        <v>900</v>
      </c>
      <c r="D158" s="8" t="n">
        <f aca="false">D159</f>
        <v>900</v>
      </c>
      <c r="E158" s="8" t="n">
        <f aca="false">E159</f>
        <v>900</v>
      </c>
    </row>
    <row r="159" customFormat="false" ht="98.25" hidden="false" customHeight="true" outlineLevel="0" collapsed="false">
      <c r="A159" s="13" t="s">
        <v>248</v>
      </c>
      <c r="B159" s="14" t="s">
        <v>247</v>
      </c>
      <c r="C159" s="15" t="n">
        <v>900</v>
      </c>
      <c r="D159" s="15" t="n">
        <v>900</v>
      </c>
      <c r="E159" s="15" t="n">
        <v>900</v>
      </c>
    </row>
    <row r="160" customFormat="false" ht="110.25" hidden="false" customHeight="false" outlineLevel="0" collapsed="false">
      <c r="A160" s="6" t="s">
        <v>249</v>
      </c>
      <c r="B160" s="7" t="s">
        <v>250</v>
      </c>
      <c r="C160" s="8" t="n">
        <f aca="false">C161</f>
        <v>71.5</v>
      </c>
      <c r="D160" s="8" t="n">
        <f aca="false">D161</f>
        <v>58.5</v>
      </c>
      <c r="E160" s="8" t="n">
        <f aca="false">E161</f>
        <v>58.5</v>
      </c>
    </row>
    <row r="161" customFormat="false" ht="113.25" hidden="false" customHeight="true" outlineLevel="0" collapsed="false">
      <c r="A161" s="13" t="s">
        <v>251</v>
      </c>
      <c r="B161" s="14" t="s">
        <v>250</v>
      </c>
      <c r="C161" s="15" t="n">
        <v>71.5</v>
      </c>
      <c r="D161" s="15" t="n">
        <v>58.5</v>
      </c>
      <c r="E161" s="15" t="n">
        <v>58.5</v>
      </c>
    </row>
    <row r="162" customFormat="false" ht="63" hidden="false" customHeight="false" outlineLevel="0" collapsed="false">
      <c r="A162" s="6" t="s">
        <v>252</v>
      </c>
      <c r="B162" s="7" t="s">
        <v>253</v>
      </c>
      <c r="C162" s="8" t="n">
        <f aca="false">C163+C166+C170+C173+C192+C200+C204</f>
        <v>1362935.8</v>
      </c>
      <c r="D162" s="8" t="n">
        <f aca="false">D163+D166+D170+D173+D192+D200+D204</f>
        <v>1278322.4</v>
      </c>
      <c r="E162" s="8" t="n">
        <f aca="false">E163+E166+E170+E173+E192+E200+E204</f>
        <v>1117948.6</v>
      </c>
    </row>
    <row r="163" customFormat="false" ht="110.25" hidden="false" customHeight="false" outlineLevel="0" collapsed="false">
      <c r="A163" s="6" t="s">
        <v>254</v>
      </c>
      <c r="B163" s="7" t="s">
        <v>255</v>
      </c>
      <c r="C163" s="8" t="n">
        <f aca="false">C164</f>
        <v>9095.8</v>
      </c>
      <c r="D163" s="8" t="n">
        <f aca="false">D164</f>
        <v>2310.4</v>
      </c>
      <c r="E163" s="8" t="n">
        <f aca="false">E164</f>
        <v>2310.4</v>
      </c>
    </row>
    <row r="164" customFormat="false" ht="98.25" hidden="false" customHeight="true" outlineLevel="0" collapsed="false">
      <c r="A164" s="6" t="s">
        <v>256</v>
      </c>
      <c r="B164" s="7" t="s">
        <v>257</v>
      </c>
      <c r="C164" s="8" t="n">
        <f aca="false">C165</f>
        <v>9095.8</v>
      </c>
      <c r="D164" s="8" t="n">
        <f aca="false">D165</f>
        <v>2310.4</v>
      </c>
      <c r="E164" s="8" t="n">
        <f aca="false">E165</f>
        <v>2310.4</v>
      </c>
    </row>
    <row r="165" customFormat="false" ht="82.5" hidden="false" customHeight="true" outlineLevel="0" collapsed="false">
      <c r="A165" s="13" t="s">
        <v>258</v>
      </c>
      <c r="B165" s="14" t="s">
        <v>257</v>
      </c>
      <c r="C165" s="15" t="n">
        <v>9095.8</v>
      </c>
      <c r="D165" s="15" t="n">
        <v>2310.4</v>
      </c>
      <c r="E165" s="15" t="n">
        <v>2310.4</v>
      </c>
    </row>
    <row r="166" customFormat="false" ht="20.25" hidden="false" customHeight="true" outlineLevel="0" collapsed="false">
      <c r="A166" s="10" t="s">
        <v>259</v>
      </c>
      <c r="B166" s="11" t="s">
        <v>260</v>
      </c>
      <c r="C166" s="12" t="n">
        <f aca="false">C167</f>
        <v>1076959.4</v>
      </c>
      <c r="D166" s="12" t="n">
        <f aca="false">D167</f>
        <v>994116.4</v>
      </c>
      <c r="E166" s="12" t="n">
        <f aca="false">E167</f>
        <v>828430.3</v>
      </c>
    </row>
    <row r="167" customFormat="false" ht="63" hidden="false" customHeight="false" outlineLevel="0" collapsed="false">
      <c r="A167" s="6" t="s">
        <v>261</v>
      </c>
      <c r="B167" s="7" t="s">
        <v>262</v>
      </c>
      <c r="C167" s="8" t="n">
        <f aca="false">C168</f>
        <v>1076959.4</v>
      </c>
      <c r="D167" s="8" t="n">
        <f aca="false">D168</f>
        <v>994116.4</v>
      </c>
      <c r="E167" s="8" t="n">
        <f aca="false">E168</f>
        <v>828430.3</v>
      </c>
    </row>
    <row r="168" customFormat="false" ht="63" hidden="false" customHeight="false" outlineLevel="0" collapsed="false">
      <c r="A168" s="6" t="s">
        <v>263</v>
      </c>
      <c r="B168" s="7" t="s">
        <v>264</v>
      </c>
      <c r="C168" s="8" t="n">
        <f aca="false">C169</f>
        <v>1076959.4</v>
      </c>
      <c r="D168" s="8" t="n">
        <f aca="false">D169</f>
        <v>994116.4</v>
      </c>
      <c r="E168" s="8" t="n">
        <f aca="false">E169</f>
        <v>828430.3</v>
      </c>
    </row>
    <row r="169" customFormat="false" ht="65.25" hidden="false" customHeight="true" outlineLevel="0" collapsed="false">
      <c r="A169" s="13" t="s">
        <v>265</v>
      </c>
      <c r="B169" s="14" t="s">
        <v>264</v>
      </c>
      <c r="C169" s="15" t="n">
        <v>1076959.4</v>
      </c>
      <c r="D169" s="15" t="n">
        <v>994116.4</v>
      </c>
      <c r="E169" s="15" t="n">
        <v>828430.3</v>
      </c>
    </row>
    <row r="170" customFormat="false" ht="31.5" hidden="false" customHeight="false" outlineLevel="0" collapsed="false">
      <c r="A170" s="6" t="s">
        <v>266</v>
      </c>
      <c r="B170" s="7" t="s">
        <v>267</v>
      </c>
      <c r="C170" s="8" t="n">
        <f aca="false">C171</f>
        <v>94557.2</v>
      </c>
      <c r="D170" s="8" t="n">
        <f aca="false">D171</f>
        <v>94489.4</v>
      </c>
      <c r="E170" s="8" t="n">
        <f aca="false">E171</f>
        <v>92700.3</v>
      </c>
    </row>
    <row r="171" customFormat="false" ht="66" hidden="false" customHeight="true" outlineLevel="0" collapsed="false">
      <c r="A171" s="6" t="s">
        <v>268</v>
      </c>
      <c r="B171" s="7" t="s">
        <v>269</v>
      </c>
      <c r="C171" s="8" t="n">
        <f aca="false">C172</f>
        <v>94557.2</v>
      </c>
      <c r="D171" s="8" t="n">
        <f aca="false">D172</f>
        <v>94489.4</v>
      </c>
      <c r="E171" s="8" t="n">
        <f aca="false">E172</f>
        <v>92700.3</v>
      </c>
    </row>
    <row r="172" customFormat="false" ht="65.25" hidden="false" customHeight="true" outlineLevel="0" collapsed="false">
      <c r="A172" s="13" t="s">
        <v>270</v>
      </c>
      <c r="B172" s="14" t="s">
        <v>269</v>
      </c>
      <c r="C172" s="15" t="n">
        <v>94557.2</v>
      </c>
      <c r="D172" s="15" t="n">
        <v>94489.4</v>
      </c>
      <c r="E172" s="15" t="n">
        <v>92700.3</v>
      </c>
    </row>
    <row r="173" customFormat="false" ht="147.75" hidden="false" customHeight="true" outlineLevel="0" collapsed="false">
      <c r="A173" s="6" t="s">
        <v>271</v>
      </c>
      <c r="B173" s="7" t="s">
        <v>272</v>
      </c>
      <c r="C173" s="8" t="n">
        <f aca="false">C174+C176+C179+C187+C190</f>
        <v>179761.4</v>
      </c>
      <c r="D173" s="8" t="n">
        <f aca="false">D174+D176+D179+D187+D190</f>
        <v>184680.9</v>
      </c>
      <c r="E173" s="8" t="n">
        <f aca="false">E174+E176+E179+E187+E190</f>
        <v>191874.6</v>
      </c>
    </row>
    <row r="174" customFormat="false" ht="128.25" hidden="false" customHeight="true" outlineLevel="0" collapsed="false">
      <c r="A174" s="6" t="s">
        <v>273</v>
      </c>
      <c r="B174" s="7" t="s">
        <v>274</v>
      </c>
      <c r="C174" s="8" t="n">
        <f aca="false">C175</f>
        <v>158665</v>
      </c>
      <c r="D174" s="8" t="n">
        <f aca="false">D175</f>
        <v>165011</v>
      </c>
      <c r="E174" s="8" t="n">
        <f aca="false">E175</f>
        <v>171612</v>
      </c>
    </row>
    <row r="175" customFormat="false" ht="114" hidden="false" customHeight="true" outlineLevel="0" collapsed="false">
      <c r="A175" s="13" t="s">
        <v>275</v>
      </c>
      <c r="B175" s="14" t="s">
        <v>274</v>
      </c>
      <c r="C175" s="15" t="n">
        <v>158665</v>
      </c>
      <c r="D175" s="15" t="n">
        <v>165011</v>
      </c>
      <c r="E175" s="15" t="n">
        <v>171612</v>
      </c>
    </row>
    <row r="176" customFormat="false" ht="147" hidden="false" customHeight="true" outlineLevel="0" collapsed="false">
      <c r="A176" s="6" t="s">
        <v>276</v>
      </c>
      <c r="B176" s="7" t="s">
        <v>277</v>
      </c>
      <c r="C176" s="8" t="n">
        <f aca="false">C177</f>
        <v>0</v>
      </c>
      <c r="D176" s="8" t="n">
        <f aca="false">D177</f>
        <v>1206</v>
      </c>
      <c r="E176" s="8" t="n">
        <f aca="false">E177</f>
        <v>1254</v>
      </c>
    </row>
    <row r="177" customFormat="false" ht="175.5" hidden="false" customHeight="true" outlineLevel="0" collapsed="false">
      <c r="A177" s="6" t="s">
        <v>278</v>
      </c>
      <c r="B177" s="7" t="s">
        <v>279</v>
      </c>
      <c r="C177" s="8" t="n">
        <f aca="false">C178</f>
        <v>0</v>
      </c>
      <c r="D177" s="8" t="n">
        <f aca="false">D178</f>
        <v>1206</v>
      </c>
      <c r="E177" s="8" t="n">
        <f aca="false">E178</f>
        <v>1254</v>
      </c>
    </row>
    <row r="178" customFormat="false" ht="162" hidden="false" customHeight="true" outlineLevel="0" collapsed="false">
      <c r="A178" s="13" t="s">
        <v>280</v>
      </c>
      <c r="B178" s="14" t="s">
        <v>279</v>
      </c>
      <c r="C178" s="15" t="n">
        <v>0</v>
      </c>
      <c r="D178" s="15" t="n">
        <v>1206</v>
      </c>
      <c r="E178" s="15" t="n">
        <v>1254</v>
      </c>
    </row>
    <row r="179" customFormat="false" ht="127.5" hidden="false" customHeight="true" outlineLevel="0" collapsed="false">
      <c r="A179" s="6" t="s">
        <v>281</v>
      </c>
      <c r="B179" s="7" t="s">
        <v>282</v>
      </c>
      <c r="C179" s="8" t="n">
        <f aca="false">C180</f>
        <v>13888.6</v>
      </c>
      <c r="D179" s="8" t="n">
        <f aca="false">D180</f>
        <v>13678.3</v>
      </c>
      <c r="E179" s="8" t="n">
        <f aca="false">E180</f>
        <v>13960.9</v>
      </c>
    </row>
    <row r="180" customFormat="false" ht="112.5" hidden="false" customHeight="true" outlineLevel="0" collapsed="false">
      <c r="A180" s="6" t="s">
        <v>283</v>
      </c>
      <c r="B180" s="7" t="s">
        <v>284</v>
      </c>
      <c r="C180" s="8" t="n">
        <f aca="false">SUM(C181:C186)</f>
        <v>13888.6</v>
      </c>
      <c r="D180" s="8" t="n">
        <f aca="false">SUM(D181:D186)</f>
        <v>13678.3</v>
      </c>
      <c r="E180" s="8" t="n">
        <f aca="false">SUM(E181:E186)</f>
        <v>13960.9</v>
      </c>
    </row>
    <row r="181" customFormat="false" ht="113.25" hidden="false" customHeight="true" outlineLevel="0" collapsed="false">
      <c r="A181" s="13" t="s">
        <v>285</v>
      </c>
      <c r="B181" s="14" t="s">
        <v>284</v>
      </c>
      <c r="C181" s="15" t="n">
        <v>9041.5</v>
      </c>
      <c r="D181" s="15" t="n">
        <v>9324.1</v>
      </c>
      <c r="E181" s="15" t="n">
        <v>9606.7</v>
      </c>
    </row>
    <row r="182" customFormat="false" ht="117.75" hidden="false" customHeight="true" outlineLevel="0" collapsed="false">
      <c r="A182" s="13" t="s">
        <v>286</v>
      </c>
      <c r="B182" s="14" t="s">
        <v>284</v>
      </c>
      <c r="C182" s="15" t="n">
        <v>231.2</v>
      </c>
      <c r="D182" s="15" t="n">
        <v>231.2</v>
      </c>
      <c r="E182" s="15" t="n">
        <v>231.2</v>
      </c>
    </row>
    <row r="183" customFormat="false" ht="111.75" hidden="false" customHeight="true" outlineLevel="0" collapsed="false">
      <c r="A183" s="13" t="s">
        <v>287</v>
      </c>
      <c r="B183" s="14" t="s">
        <v>284</v>
      </c>
      <c r="C183" s="15" t="n">
        <v>3744.5</v>
      </c>
      <c r="D183" s="15" t="n">
        <v>3744.5</v>
      </c>
      <c r="E183" s="15" t="n">
        <v>3744.5</v>
      </c>
    </row>
    <row r="184" customFormat="false" ht="114.75" hidden="false" customHeight="true" outlineLevel="0" collapsed="false">
      <c r="A184" s="13" t="s">
        <v>288</v>
      </c>
      <c r="B184" s="14" t="s">
        <v>284</v>
      </c>
      <c r="C184" s="15" t="n">
        <v>9.7</v>
      </c>
      <c r="D184" s="15" t="n">
        <v>9.7</v>
      </c>
      <c r="E184" s="15" t="n">
        <v>9.7</v>
      </c>
    </row>
    <row r="185" customFormat="false" ht="110.25" hidden="false" customHeight="true" outlineLevel="0" collapsed="false">
      <c r="A185" s="13" t="s">
        <v>289</v>
      </c>
      <c r="B185" s="14" t="s">
        <v>284</v>
      </c>
      <c r="C185" s="15" t="n">
        <v>168</v>
      </c>
      <c r="D185" s="15" t="n">
        <v>168</v>
      </c>
      <c r="E185" s="15" t="n">
        <v>168</v>
      </c>
    </row>
    <row r="186" customFormat="false" ht="114" hidden="false" customHeight="true" outlineLevel="0" collapsed="false">
      <c r="A186" s="13" t="s">
        <v>290</v>
      </c>
      <c r="B186" s="14" t="s">
        <v>284</v>
      </c>
      <c r="C186" s="15" t="n">
        <v>693.7</v>
      </c>
      <c r="D186" s="15" t="n">
        <v>200.8</v>
      </c>
      <c r="E186" s="15" t="n">
        <v>200.8</v>
      </c>
    </row>
    <row r="187" customFormat="false" ht="64.5" hidden="false" customHeight="true" outlineLevel="0" collapsed="false">
      <c r="A187" s="6" t="s">
        <v>291</v>
      </c>
      <c r="B187" s="7" t="s">
        <v>292</v>
      </c>
      <c r="C187" s="8" t="n">
        <f aca="false">C188</f>
        <v>7100</v>
      </c>
      <c r="D187" s="8" t="n">
        <f aca="false">D188</f>
        <v>4662.1</v>
      </c>
      <c r="E187" s="8" t="n">
        <f aca="false">E188</f>
        <v>4937.5</v>
      </c>
    </row>
    <row r="188" customFormat="false" ht="63" hidden="false" customHeight="false" outlineLevel="0" collapsed="false">
      <c r="A188" s="6" t="s">
        <v>293</v>
      </c>
      <c r="B188" s="7" t="s">
        <v>294</v>
      </c>
      <c r="C188" s="8" t="n">
        <f aca="false">C189</f>
        <v>7100</v>
      </c>
      <c r="D188" s="8" t="n">
        <f aca="false">D189</f>
        <v>4662.1</v>
      </c>
      <c r="E188" s="8" t="n">
        <f aca="false">E189</f>
        <v>4937.5</v>
      </c>
    </row>
    <row r="189" customFormat="false" ht="63" hidden="false" customHeight="false" outlineLevel="0" collapsed="false">
      <c r="A189" s="13" t="s">
        <v>295</v>
      </c>
      <c r="B189" s="14" t="s">
        <v>294</v>
      </c>
      <c r="C189" s="15" t="n">
        <v>7100</v>
      </c>
      <c r="D189" s="15" t="n">
        <v>4662.1</v>
      </c>
      <c r="E189" s="15" t="n">
        <v>4937.5</v>
      </c>
    </row>
    <row r="190" customFormat="false" ht="192" hidden="false" customHeight="true" outlineLevel="0" collapsed="false">
      <c r="A190" s="6" t="s">
        <v>296</v>
      </c>
      <c r="B190" s="7" t="s">
        <v>297</v>
      </c>
      <c r="C190" s="8" t="n">
        <f aca="false">C191</f>
        <v>107.8</v>
      </c>
      <c r="D190" s="8" t="n">
        <f aca="false">D191</f>
        <v>123.5</v>
      </c>
      <c r="E190" s="8" t="n">
        <f aca="false">E191</f>
        <v>110.2</v>
      </c>
    </row>
    <row r="191" customFormat="false" ht="192" hidden="false" customHeight="true" outlineLevel="0" collapsed="false">
      <c r="A191" s="13" t="s">
        <v>298</v>
      </c>
      <c r="B191" s="14" t="s">
        <v>297</v>
      </c>
      <c r="C191" s="15" t="n">
        <v>107.8</v>
      </c>
      <c r="D191" s="15" t="n">
        <v>123.5</v>
      </c>
      <c r="E191" s="15" t="n">
        <v>110.2</v>
      </c>
    </row>
    <row r="192" customFormat="false" ht="63" hidden="false" customHeight="false" outlineLevel="0" collapsed="false">
      <c r="A192" s="6" t="s">
        <v>299</v>
      </c>
      <c r="B192" s="7" t="s">
        <v>300</v>
      </c>
      <c r="C192" s="8" t="n">
        <f aca="false">C193+C197</f>
        <v>1010</v>
      </c>
      <c r="D192" s="8" t="n">
        <f aca="false">D193+D197</f>
        <v>950</v>
      </c>
      <c r="E192" s="8" t="n">
        <f aca="false">E193+E197</f>
        <v>985</v>
      </c>
    </row>
    <row r="193" customFormat="false" ht="66.75" hidden="false" customHeight="true" outlineLevel="0" collapsed="false">
      <c r="A193" s="6" t="s">
        <v>301</v>
      </c>
      <c r="B193" s="7" t="s">
        <v>302</v>
      </c>
      <c r="C193" s="8" t="n">
        <f aca="false">C194</f>
        <v>910</v>
      </c>
      <c r="D193" s="8" t="n">
        <f aca="false">D194</f>
        <v>850</v>
      </c>
      <c r="E193" s="8" t="n">
        <f aca="false">E194</f>
        <v>885</v>
      </c>
    </row>
    <row r="194" customFormat="false" ht="161.25" hidden="false" customHeight="true" outlineLevel="0" collapsed="false">
      <c r="A194" s="6" t="s">
        <v>303</v>
      </c>
      <c r="B194" s="7" t="s">
        <v>304</v>
      </c>
      <c r="C194" s="8" t="n">
        <f aca="false">C195+C196</f>
        <v>910</v>
      </c>
      <c r="D194" s="8" t="n">
        <f aca="false">D195+D196</f>
        <v>850</v>
      </c>
      <c r="E194" s="8" t="n">
        <f aca="false">E195+E196</f>
        <v>885</v>
      </c>
    </row>
    <row r="195" customFormat="false" ht="143.25" hidden="false" customHeight="true" outlineLevel="0" collapsed="false">
      <c r="A195" s="13" t="s">
        <v>305</v>
      </c>
      <c r="B195" s="14" t="s">
        <v>304</v>
      </c>
      <c r="C195" s="15" t="n">
        <v>850</v>
      </c>
      <c r="D195" s="15" t="n">
        <v>850</v>
      </c>
      <c r="E195" s="15" t="n">
        <v>885</v>
      </c>
    </row>
    <row r="196" customFormat="false" ht="143.25" hidden="false" customHeight="true" outlineLevel="0" collapsed="false">
      <c r="A196" s="13" t="s">
        <v>306</v>
      </c>
      <c r="B196" s="14" t="s">
        <v>304</v>
      </c>
      <c r="C196" s="15" t="n">
        <v>60</v>
      </c>
      <c r="D196" s="15" t="n">
        <v>0</v>
      </c>
      <c r="E196" s="15" t="n">
        <v>0</v>
      </c>
    </row>
    <row r="197" customFormat="false" ht="130.5" hidden="false" customHeight="true" outlineLevel="0" collapsed="false">
      <c r="A197" s="6" t="s">
        <v>307</v>
      </c>
      <c r="B197" s="7" t="s">
        <v>308</v>
      </c>
      <c r="C197" s="8" t="n">
        <f aca="false">C198</f>
        <v>100</v>
      </c>
      <c r="D197" s="8" t="n">
        <f aca="false">D198</f>
        <v>100</v>
      </c>
      <c r="E197" s="8" t="n">
        <f aca="false">E198</f>
        <v>100</v>
      </c>
    </row>
    <row r="198" customFormat="false" ht="240.75" hidden="false" customHeight="true" outlineLevel="0" collapsed="false">
      <c r="A198" s="6" t="s">
        <v>309</v>
      </c>
      <c r="B198" s="7" t="s">
        <v>310</v>
      </c>
      <c r="C198" s="8" t="n">
        <f aca="false">C199</f>
        <v>100</v>
      </c>
      <c r="D198" s="8" t="n">
        <f aca="false">D199</f>
        <v>100</v>
      </c>
      <c r="E198" s="8" t="n">
        <f aca="false">E199</f>
        <v>100</v>
      </c>
    </row>
    <row r="199" customFormat="false" ht="208.5" hidden="false" customHeight="true" outlineLevel="0" collapsed="false">
      <c r="A199" s="13" t="s">
        <v>311</v>
      </c>
      <c r="B199" s="14" t="s">
        <v>310</v>
      </c>
      <c r="C199" s="15" t="n">
        <v>100</v>
      </c>
      <c r="D199" s="15" t="n">
        <v>100</v>
      </c>
      <c r="E199" s="15" t="n">
        <v>100</v>
      </c>
    </row>
    <row r="200" customFormat="false" ht="110.25" hidden="false" customHeight="false" outlineLevel="0" collapsed="false">
      <c r="A200" s="6" t="s">
        <v>312</v>
      </c>
      <c r="B200" s="7" t="s">
        <v>313</v>
      </c>
      <c r="C200" s="8" t="n">
        <f aca="false">C201</f>
        <v>2</v>
      </c>
      <c r="D200" s="8" t="n">
        <f aca="false">D201</f>
        <v>0</v>
      </c>
      <c r="E200" s="8" t="n">
        <f aca="false">E201</f>
        <v>0</v>
      </c>
    </row>
    <row r="201" customFormat="false" ht="157.5" hidden="false" customHeight="false" outlineLevel="0" collapsed="false">
      <c r="A201" s="6" t="s">
        <v>314</v>
      </c>
      <c r="B201" s="7" t="s">
        <v>315</v>
      </c>
      <c r="C201" s="8" t="n">
        <f aca="false">C202</f>
        <v>2</v>
      </c>
      <c r="D201" s="8" t="n">
        <f aca="false">D202</f>
        <v>0</v>
      </c>
      <c r="E201" s="8" t="n">
        <f aca="false">E202</f>
        <v>0</v>
      </c>
    </row>
    <row r="202" customFormat="false" ht="334.5" hidden="false" customHeight="true" outlineLevel="0" collapsed="false">
      <c r="A202" s="6" t="s">
        <v>316</v>
      </c>
      <c r="B202" s="17" t="s">
        <v>317</v>
      </c>
      <c r="C202" s="8" t="n">
        <f aca="false">C203</f>
        <v>2</v>
      </c>
      <c r="D202" s="8" t="n">
        <f aca="false">D203</f>
        <v>0</v>
      </c>
      <c r="E202" s="8" t="n">
        <f aca="false">E203</f>
        <v>0</v>
      </c>
    </row>
    <row r="203" customFormat="false" ht="270" hidden="false" customHeight="true" outlineLevel="0" collapsed="false">
      <c r="A203" s="13" t="s">
        <v>318</v>
      </c>
      <c r="B203" s="19" t="s">
        <v>317</v>
      </c>
      <c r="C203" s="15" t="n">
        <v>2</v>
      </c>
      <c r="D203" s="15" t="n">
        <v>0</v>
      </c>
      <c r="E203" s="15" t="n">
        <v>0</v>
      </c>
    </row>
    <row r="204" customFormat="false" ht="144.75" hidden="false" customHeight="true" outlineLevel="0" collapsed="false">
      <c r="A204" s="6" t="s">
        <v>319</v>
      </c>
      <c r="B204" s="7" t="s">
        <v>320</v>
      </c>
      <c r="C204" s="8" t="n">
        <f aca="false">C205</f>
        <v>1550</v>
      </c>
      <c r="D204" s="8" t="n">
        <f aca="false">D205</f>
        <v>1775.3</v>
      </c>
      <c r="E204" s="8" t="n">
        <f aca="false">E205</f>
        <v>1648</v>
      </c>
    </row>
    <row r="205" customFormat="false" ht="78.75" hidden="false" customHeight="false" outlineLevel="0" collapsed="false">
      <c r="A205" s="6" t="s">
        <v>321</v>
      </c>
      <c r="B205" s="7" t="s">
        <v>322</v>
      </c>
      <c r="C205" s="8" t="n">
        <f aca="false">C206</f>
        <v>1550</v>
      </c>
      <c r="D205" s="8" t="n">
        <f aca="false">D206</f>
        <v>1775.3</v>
      </c>
      <c r="E205" s="8" t="n">
        <f aca="false">E206</f>
        <v>1648</v>
      </c>
    </row>
    <row r="206" customFormat="false" ht="78.75" hidden="false" customHeight="false" outlineLevel="0" collapsed="false">
      <c r="A206" s="6" t="s">
        <v>323</v>
      </c>
      <c r="B206" s="7" t="s">
        <v>324</v>
      </c>
      <c r="C206" s="8" t="n">
        <f aca="false">C207</f>
        <v>1550</v>
      </c>
      <c r="D206" s="8" t="n">
        <f aca="false">D207</f>
        <v>1775.3</v>
      </c>
      <c r="E206" s="8" t="n">
        <f aca="false">E207</f>
        <v>1648</v>
      </c>
    </row>
    <row r="207" customFormat="false" ht="78.75" hidden="false" customHeight="true" outlineLevel="0" collapsed="false">
      <c r="A207" s="13" t="s">
        <v>325</v>
      </c>
      <c r="B207" s="14" t="s">
        <v>324</v>
      </c>
      <c r="C207" s="15" t="n">
        <v>1550</v>
      </c>
      <c r="D207" s="15" t="n">
        <v>1775.3</v>
      </c>
      <c r="E207" s="15" t="n">
        <v>1648</v>
      </c>
    </row>
    <row r="208" customFormat="false" ht="31.5" hidden="false" customHeight="false" outlineLevel="0" collapsed="false">
      <c r="A208" s="6" t="s">
        <v>326</v>
      </c>
      <c r="B208" s="7" t="s">
        <v>327</v>
      </c>
      <c r="C208" s="8" t="n">
        <f aca="false">C209+C221</f>
        <v>145700.5</v>
      </c>
      <c r="D208" s="8" t="n">
        <f aca="false">D209+D221</f>
        <v>129006.2</v>
      </c>
      <c r="E208" s="8" t="n">
        <f aca="false">E209+E221</f>
        <v>129344.5</v>
      </c>
    </row>
    <row r="209" customFormat="false" ht="15.75" hidden="false" customHeight="false" outlineLevel="0" collapsed="false">
      <c r="A209" s="10" t="s">
        <v>328</v>
      </c>
      <c r="B209" s="11" t="s">
        <v>329</v>
      </c>
      <c r="C209" s="12" t="n">
        <f aca="false">C210+C213+C215+C218</f>
        <v>23506.5</v>
      </c>
      <c r="D209" s="12" t="n">
        <f aca="false">D210+D213+D215+D218</f>
        <v>6812.2</v>
      </c>
      <c r="E209" s="12" t="n">
        <f aca="false">E210+E213+E215+E218</f>
        <v>7150.5</v>
      </c>
    </row>
    <row r="210" customFormat="false" ht="80.25" hidden="false" customHeight="true" outlineLevel="0" collapsed="false">
      <c r="A210" s="6" t="s">
        <v>330</v>
      </c>
      <c r="B210" s="7" t="s">
        <v>331</v>
      </c>
      <c r="C210" s="8" t="n">
        <f aca="false">C211</f>
        <v>20000</v>
      </c>
      <c r="D210" s="8" t="n">
        <f aca="false">D211</f>
        <v>3000</v>
      </c>
      <c r="E210" s="8" t="n">
        <f aca="false">E211</f>
        <v>3000</v>
      </c>
    </row>
    <row r="211" customFormat="false" ht="95.25" hidden="false" customHeight="true" outlineLevel="0" collapsed="false">
      <c r="A211" s="6" t="s">
        <v>332</v>
      </c>
      <c r="B211" s="7" t="s">
        <v>333</v>
      </c>
      <c r="C211" s="8" t="n">
        <f aca="false">C212</f>
        <v>20000</v>
      </c>
      <c r="D211" s="8" t="n">
        <f aca="false">D212</f>
        <v>3000</v>
      </c>
      <c r="E211" s="8" t="n">
        <f aca="false">E212</f>
        <v>3000</v>
      </c>
    </row>
    <row r="212" customFormat="false" ht="78.75" hidden="false" customHeight="true" outlineLevel="0" collapsed="false">
      <c r="A212" s="13" t="s">
        <v>334</v>
      </c>
      <c r="B212" s="14" t="s">
        <v>333</v>
      </c>
      <c r="C212" s="15" t="n">
        <v>20000</v>
      </c>
      <c r="D212" s="15" t="n">
        <v>3000</v>
      </c>
      <c r="E212" s="15" t="n">
        <v>3000</v>
      </c>
    </row>
    <row r="213" customFormat="false" ht="50.25" hidden="false" customHeight="true" outlineLevel="0" collapsed="false">
      <c r="A213" s="6" t="s">
        <v>335</v>
      </c>
      <c r="B213" s="7" t="s">
        <v>336</v>
      </c>
      <c r="C213" s="8" t="n">
        <f aca="false">C214</f>
        <v>2856.5</v>
      </c>
      <c r="D213" s="8" t="n">
        <f aca="false">D214</f>
        <v>3162.2</v>
      </c>
      <c r="E213" s="8" t="n">
        <f aca="false">E214</f>
        <v>3500.5</v>
      </c>
    </row>
    <row r="214" customFormat="false" ht="47.25" hidden="false" customHeight="false" outlineLevel="0" collapsed="false">
      <c r="A214" s="13" t="s">
        <v>337</v>
      </c>
      <c r="B214" s="14" t="s">
        <v>336</v>
      </c>
      <c r="C214" s="15" t="n">
        <v>2856.5</v>
      </c>
      <c r="D214" s="15" t="n">
        <v>3162.2</v>
      </c>
      <c r="E214" s="15" t="n">
        <v>3500.5</v>
      </c>
    </row>
    <row r="215" customFormat="false" ht="78.75" hidden="false" customHeight="false" outlineLevel="0" collapsed="false">
      <c r="A215" s="6" t="s">
        <v>338</v>
      </c>
      <c r="B215" s="7" t="s">
        <v>339</v>
      </c>
      <c r="C215" s="8" t="n">
        <f aca="false">C216</f>
        <v>250</v>
      </c>
      <c r="D215" s="8" t="n">
        <f aca="false">D216</f>
        <v>250</v>
      </c>
      <c r="E215" s="8" t="n">
        <f aca="false">E216</f>
        <v>250</v>
      </c>
    </row>
    <row r="216" customFormat="false" ht="210" hidden="false" customHeight="true" outlineLevel="0" collapsed="false">
      <c r="A216" s="6" t="s">
        <v>340</v>
      </c>
      <c r="B216" s="7" t="s">
        <v>341</v>
      </c>
      <c r="C216" s="8" t="n">
        <f aca="false">C217</f>
        <v>250</v>
      </c>
      <c r="D216" s="8" t="n">
        <f aca="false">D217</f>
        <v>250</v>
      </c>
      <c r="E216" s="8" t="n">
        <f aca="false">E217</f>
        <v>250</v>
      </c>
    </row>
    <row r="217" customFormat="false" ht="177" hidden="false" customHeight="true" outlineLevel="0" collapsed="false">
      <c r="A217" s="13" t="s">
        <v>342</v>
      </c>
      <c r="B217" s="14" t="s">
        <v>341</v>
      </c>
      <c r="C217" s="15" t="n">
        <v>250</v>
      </c>
      <c r="D217" s="15" t="n">
        <v>250</v>
      </c>
      <c r="E217" s="15" t="n">
        <v>250</v>
      </c>
    </row>
    <row r="218" customFormat="false" ht="32.25" hidden="false" customHeight="true" outlineLevel="0" collapsed="false">
      <c r="A218" s="6" t="s">
        <v>343</v>
      </c>
      <c r="B218" s="7" t="s">
        <v>344</v>
      </c>
      <c r="C218" s="8" t="n">
        <f aca="false">C219</f>
        <v>400</v>
      </c>
      <c r="D218" s="8" t="n">
        <f aca="false">D219</f>
        <v>400</v>
      </c>
      <c r="E218" s="8" t="n">
        <f aca="false">E219</f>
        <v>400</v>
      </c>
    </row>
    <row r="219" customFormat="false" ht="47.25" hidden="false" customHeight="false" outlineLevel="0" collapsed="false">
      <c r="A219" s="6" t="s">
        <v>345</v>
      </c>
      <c r="B219" s="7" t="s">
        <v>346</v>
      </c>
      <c r="C219" s="8" t="n">
        <f aca="false">C220</f>
        <v>400</v>
      </c>
      <c r="D219" s="8" t="n">
        <f aca="false">D220</f>
        <v>400</v>
      </c>
      <c r="E219" s="8" t="n">
        <f aca="false">E220</f>
        <v>400</v>
      </c>
    </row>
    <row r="220" customFormat="false" ht="47.25" hidden="false" customHeight="false" outlineLevel="0" collapsed="false">
      <c r="A220" s="13" t="s">
        <v>347</v>
      </c>
      <c r="B220" s="14" t="s">
        <v>346</v>
      </c>
      <c r="C220" s="15" t="n">
        <v>400</v>
      </c>
      <c r="D220" s="15" t="n">
        <v>400</v>
      </c>
      <c r="E220" s="15" t="n">
        <v>400</v>
      </c>
    </row>
    <row r="221" customFormat="false" ht="15.75" hidden="false" customHeight="false" outlineLevel="0" collapsed="false">
      <c r="A221" s="10" t="s">
        <v>348</v>
      </c>
      <c r="B221" s="11" t="s">
        <v>349</v>
      </c>
      <c r="C221" s="12" t="n">
        <f aca="false">C222</f>
        <v>122194</v>
      </c>
      <c r="D221" s="12" t="n">
        <f aca="false">D222</f>
        <v>122194</v>
      </c>
      <c r="E221" s="12" t="n">
        <f aca="false">E222</f>
        <v>122194</v>
      </c>
    </row>
    <row r="222" customFormat="false" ht="32.25" hidden="false" customHeight="true" outlineLevel="0" collapsed="false">
      <c r="A222" s="6" t="s">
        <v>350</v>
      </c>
      <c r="B222" s="7" t="s">
        <v>351</v>
      </c>
      <c r="C222" s="8" t="n">
        <f aca="false">C223+C225+C227</f>
        <v>122194</v>
      </c>
      <c r="D222" s="8" t="n">
        <f aca="false">D223+D225+D227</f>
        <v>122194</v>
      </c>
      <c r="E222" s="8" t="n">
        <f aca="false">E223+E225+E227</f>
        <v>122194</v>
      </c>
    </row>
    <row r="223" customFormat="false" ht="83.25" hidden="false" customHeight="true" outlineLevel="0" collapsed="false">
      <c r="A223" s="6" t="s">
        <v>352</v>
      </c>
      <c r="B223" s="7" t="s">
        <v>353</v>
      </c>
      <c r="C223" s="8" t="n">
        <f aca="false">C224</f>
        <v>35674</v>
      </c>
      <c r="D223" s="8" t="n">
        <f aca="false">D224</f>
        <v>35674</v>
      </c>
      <c r="E223" s="8" t="n">
        <f aca="false">E224</f>
        <v>35674</v>
      </c>
    </row>
    <row r="224" customFormat="false" ht="61.5" hidden="false" customHeight="true" outlineLevel="0" collapsed="false">
      <c r="A224" s="13" t="s">
        <v>354</v>
      </c>
      <c r="B224" s="14" t="s">
        <v>353</v>
      </c>
      <c r="C224" s="15" t="n">
        <v>35674</v>
      </c>
      <c r="D224" s="15" t="n">
        <v>35674</v>
      </c>
      <c r="E224" s="15" t="n">
        <v>35674</v>
      </c>
    </row>
    <row r="225" customFormat="false" ht="66" hidden="false" customHeight="true" outlineLevel="0" collapsed="false">
      <c r="A225" s="6" t="s">
        <v>355</v>
      </c>
      <c r="B225" s="7" t="s">
        <v>356</v>
      </c>
      <c r="C225" s="8" t="n">
        <f aca="false">C226</f>
        <v>68753</v>
      </c>
      <c r="D225" s="8" t="n">
        <f aca="false">D226</f>
        <v>68753</v>
      </c>
      <c r="E225" s="8" t="n">
        <f aca="false">E226</f>
        <v>68753</v>
      </c>
    </row>
    <row r="226" customFormat="false" ht="49.5" hidden="false" customHeight="true" outlineLevel="0" collapsed="false">
      <c r="A226" s="13" t="s">
        <v>357</v>
      </c>
      <c r="B226" s="14" t="s">
        <v>356</v>
      </c>
      <c r="C226" s="15" t="n">
        <v>68753</v>
      </c>
      <c r="D226" s="15" t="n">
        <v>68753</v>
      </c>
      <c r="E226" s="15" t="n">
        <v>68753</v>
      </c>
    </row>
    <row r="227" customFormat="false" ht="63" hidden="false" customHeight="false" outlineLevel="0" collapsed="false">
      <c r="A227" s="6" t="s">
        <v>358</v>
      </c>
      <c r="B227" s="7" t="s">
        <v>359</v>
      </c>
      <c r="C227" s="8" t="n">
        <f aca="false">C228</f>
        <v>17767</v>
      </c>
      <c r="D227" s="8" t="n">
        <f aca="false">D228</f>
        <v>17767</v>
      </c>
      <c r="E227" s="8" t="n">
        <f aca="false">E228</f>
        <v>17767</v>
      </c>
    </row>
    <row r="228" customFormat="false" ht="66.75" hidden="false" customHeight="true" outlineLevel="0" collapsed="false">
      <c r="A228" s="13" t="s">
        <v>360</v>
      </c>
      <c r="B228" s="14" t="s">
        <v>359</v>
      </c>
      <c r="C228" s="15" t="n">
        <v>17767</v>
      </c>
      <c r="D228" s="15" t="n">
        <v>17767</v>
      </c>
      <c r="E228" s="15" t="n">
        <v>17767</v>
      </c>
    </row>
    <row r="229" customFormat="false" ht="46.5" hidden="false" customHeight="true" outlineLevel="0" collapsed="false">
      <c r="A229" s="6" t="s">
        <v>361</v>
      </c>
      <c r="B229" s="7" t="s">
        <v>362</v>
      </c>
      <c r="C229" s="8" t="n">
        <f aca="false">C230+C254</f>
        <v>324586.8</v>
      </c>
      <c r="D229" s="8" t="n">
        <f aca="false">D230+D254</f>
        <v>193881</v>
      </c>
      <c r="E229" s="8" t="n">
        <f aca="false">E230+E254</f>
        <v>197030.9</v>
      </c>
    </row>
    <row r="230" customFormat="false" ht="15.75" hidden="false" customHeight="false" outlineLevel="0" collapsed="false">
      <c r="A230" s="6" t="s">
        <v>363</v>
      </c>
      <c r="B230" s="7" t="s">
        <v>364</v>
      </c>
      <c r="C230" s="8" t="n">
        <f aca="false">C231+C233+C235+C237+C241+C244</f>
        <v>92642.2</v>
      </c>
      <c r="D230" s="8" t="n">
        <f aca="false">D231+D235+D237+D241+D244</f>
        <v>76631.2</v>
      </c>
      <c r="E230" s="8" t="n">
        <f aca="false">E231+E235+E237+E241+E244</f>
        <v>79632.7</v>
      </c>
    </row>
    <row r="231" customFormat="false" ht="81" hidden="false" customHeight="true" outlineLevel="0" collapsed="false">
      <c r="A231" s="6" t="s">
        <v>365</v>
      </c>
      <c r="B231" s="7" t="s">
        <v>366</v>
      </c>
      <c r="C231" s="8" t="n">
        <f aca="false">C232</f>
        <v>81</v>
      </c>
      <c r="D231" s="8" t="n">
        <f aca="false">D232</f>
        <v>81</v>
      </c>
      <c r="E231" s="8" t="n">
        <f aca="false">E232</f>
        <v>81</v>
      </c>
    </row>
    <row r="232" customFormat="false" ht="82.5" hidden="false" customHeight="true" outlineLevel="0" collapsed="false">
      <c r="A232" s="13" t="s">
        <v>367</v>
      </c>
      <c r="B232" s="14" t="s">
        <v>366</v>
      </c>
      <c r="C232" s="15" t="n">
        <v>81</v>
      </c>
      <c r="D232" s="15" t="n">
        <v>81</v>
      </c>
      <c r="E232" s="15" t="n">
        <v>81</v>
      </c>
    </row>
    <row r="233" customFormat="false" ht="47.25" hidden="false" customHeight="false" outlineLevel="0" collapsed="false">
      <c r="A233" s="6" t="s">
        <v>368</v>
      </c>
      <c r="B233" s="7" t="s">
        <v>369</v>
      </c>
      <c r="C233" s="8" t="n">
        <f aca="false">C234</f>
        <v>5177.2</v>
      </c>
      <c r="D233" s="8" t="n">
        <f aca="false">D234</f>
        <v>0</v>
      </c>
      <c r="E233" s="8" t="n">
        <f aca="false">E234</f>
        <v>0</v>
      </c>
    </row>
    <row r="234" customFormat="false" ht="31.5" hidden="false" customHeight="false" outlineLevel="0" collapsed="false">
      <c r="A234" s="13" t="s">
        <v>370</v>
      </c>
      <c r="B234" s="14" t="s">
        <v>369</v>
      </c>
      <c r="C234" s="15" t="n">
        <v>5177.2</v>
      </c>
      <c r="D234" s="15" t="n">
        <v>0</v>
      </c>
      <c r="E234" s="15" t="n">
        <v>0</v>
      </c>
    </row>
    <row r="235" customFormat="false" ht="36" hidden="false" customHeight="true" outlineLevel="0" collapsed="false">
      <c r="A235" s="6" t="s">
        <v>371</v>
      </c>
      <c r="B235" s="7" t="s">
        <v>372</v>
      </c>
      <c r="C235" s="8" t="n">
        <f aca="false">C236</f>
        <v>5</v>
      </c>
      <c r="D235" s="8" t="n">
        <f aca="false">D236</f>
        <v>5</v>
      </c>
      <c r="E235" s="8" t="n">
        <f aca="false">E236</f>
        <v>5</v>
      </c>
    </row>
    <row r="236" customFormat="false" ht="31.5" hidden="false" customHeight="false" outlineLevel="0" collapsed="false">
      <c r="A236" s="13" t="s">
        <v>373</v>
      </c>
      <c r="B236" s="14" t="s">
        <v>372</v>
      </c>
      <c r="C236" s="15" t="n">
        <v>5</v>
      </c>
      <c r="D236" s="15" t="n">
        <v>5</v>
      </c>
      <c r="E236" s="15" t="n">
        <v>5</v>
      </c>
    </row>
    <row r="237" customFormat="false" ht="46.5" hidden="false" customHeight="true" outlineLevel="0" collapsed="false">
      <c r="A237" s="6" t="s">
        <v>374</v>
      </c>
      <c r="B237" s="7" t="s">
        <v>375</v>
      </c>
      <c r="C237" s="8" t="n">
        <f aca="false">C238</f>
        <v>95</v>
      </c>
      <c r="D237" s="8" t="n">
        <f aca="false">D238</f>
        <v>60</v>
      </c>
      <c r="E237" s="8" t="n">
        <f aca="false">E238</f>
        <v>60</v>
      </c>
    </row>
    <row r="238" customFormat="false" ht="160.5" hidden="false" customHeight="true" outlineLevel="0" collapsed="false">
      <c r="A238" s="6" t="s">
        <v>376</v>
      </c>
      <c r="B238" s="7" t="s">
        <v>377</v>
      </c>
      <c r="C238" s="8" t="n">
        <f aca="false">C239+C240</f>
        <v>95</v>
      </c>
      <c r="D238" s="8" t="n">
        <f aca="false">D239+D240</f>
        <v>60</v>
      </c>
      <c r="E238" s="8" t="n">
        <f aca="false">E239+E240</f>
        <v>60</v>
      </c>
    </row>
    <row r="239" customFormat="false" ht="126.75" hidden="false" customHeight="true" outlineLevel="0" collapsed="false">
      <c r="A239" s="13" t="s">
        <v>378</v>
      </c>
      <c r="B239" s="14" t="s">
        <v>377</v>
      </c>
      <c r="C239" s="15" t="n">
        <v>35</v>
      </c>
      <c r="D239" s="15" t="n">
        <v>0</v>
      </c>
      <c r="E239" s="15" t="n">
        <v>0</v>
      </c>
    </row>
    <row r="240" customFormat="false" ht="129.75" hidden="false" customHeight="true" outlineLevel="0" collapsed="false">
      <c r="A240" s="13" t="s">
        <v>379</v>
      </c>
      <c r="B240" s="14" t="s">
        <v>377</v>
      </c>
      <c r="C240" s="15" t="n">
        <v>60</v>
      </c>
      <c r="D240" s="15" t="n">
        <v>60</v>
      </c>
      <c r="E240" s="15" t="n">
        <v>60</v>
      </c>
    </row>
    <row r="241" customFormat="false" ht="63" hidden="false" customHeight="false" outlineLevel="0" collapsed="false">
      <c r="A241" s="6" t="s">
        <v>380</v>
      </c>
      <c r="B241" s="7" t="s">
        <v>381</v>
      </c>
      <c r="C241" s="8" t="n">
        <f aca="false">C242</f>
        <v>52.1</v>
      </c>
      <c r="D241" s="8" t="n">
        <f aca="false">D242</f>
        <v>49.1</v>
      </c>
      <c r="E241" s="8" t="n">
        <f aca="false">E242</f>
        <v>51.8</v>
      </c>
    </row>
    <row r="242" customFormat="false" ht="110.25" hidden="false" customHeight="false" outlineLevel="0" collapsed="false">
      <c r="A242" s="6" t="s">
        <v>382</v>
      </c>
      <c r="B242" s="7" t="s">
        <v>383</v>
      </c>
      <c r="C242" s="8" t="n">
        <f aca="false">C243</f>
        <v>52.1</v>
      </c>
      <c r="D242" s="8" t="n">
        <f aca="false">D243</f>
        <v>49.1</v>
      </c>
      <c r="E242" s="8" t="n">
        <f aca="false">E243</f>
        <v>51.8</v>
      </c>
    </row>
    <row r="243" customFormat="false" ht="94.5" hidden="false" customHeight="false" outlineLevel="0" collapsed="false">
      <c r="A243" s="13" t="s">
        <v>384</v>
      </c>
      <c r="B243" s="14" t="s">
        <v>383</v>
      </c>
      <c r="C243" s="15" t="n">
        <v>52.1</v>
      </c>
      <c r="D243" s="15" t="n">
        <v>49.1</v>
      </c>
      <c r="E243" s="15" t="n">
        <v>51.8</v>
      </c>
    </row>
    <row r="244" customFormat="false" ht="31.5" hidden="false" customHeight="false" outlineLevel="0" collapsed="false">
      <c r="A244" s="6" t="s">
        <v>385</v>
      </c>
      <c r="B244" s="7" t="s">
        <v>386</v>
      </c>
      <c r="C244" s="8" t="n">
        <f aca="false">C245</f>
        <v>87231.9</v>
      </c>
      <c r="D244" s="8" t="n">
        <f aca="false">D245</f>
        <v>76436.1</v>
      </c>
      <c r="E244" s="8" t="n">
        <f aca="false">E245</f>
        <v>79434.9</v>
      </c>
    </row>
    <row r="245" customFormat="false" ht="47.25" hidden="false" customHeight="false" outlineLevel="0" collapsed="false">
      <c r="A245" s="6" t="s">
        <v>387</v>
      </c>
      <c r="B245" s="7" t="s">
        <v>388</v>
      </c>
      <c r="C245" s="8" t="n">
        <f aca="false">SUM(C246:C253)</f>
        <v>87231.9</v>
      </c>
      <c r="D245" s="8" t="n">
        <f aca="false">SUM(D246:D253)</f>
        <v>76436.1</v>
      </c>
      <c r="E245" s="8" t="n">
        <f aca="false">SUM(E246:E253)</f>
        <v>79434.9</v>
      </c>
    </row>
    <row r="246" customFormat="false" ht="47.25" hidden="false" customHeight="false" outlineLevel="0" collapsed="false">
      <c r="A246" s="13" t="s">
        <v>389</v>
      </c>
      <c r="B246" s="14" t="s">
        <v>388</v>
      </c>
      <c r="C246" s="15" t="n">
        <f aca="false">55480-14500</f>
        <v>40980</v>
      </c>
      <c r="D246" s="15" t="n">
        <f aca="false">57699.2-15080</f>
        <v>42619.2</v>
      </c>
      <c r="E246" s="15" t="n">
        <f aca="false">60007.2-15683</f>
        <v>44324.2</v>
      </c>
    </row>
    <row r="247" customFormat="false" ht="48" hidden="false" customHeight="true" outlineLevel="0" collapsed="false">
      <c r="A247" s="13" t="s">
        <v>390</v>
      </c>
      <c r="B247" s="14" t="s">
        <v>388</v>
      </c>
      <c r="C247" s="15" t="n">
        <v>2069.3</v>
      </c>
      <c r="D247" s="15" t="n">
        <v>2069.3</v>
      </c>
      <c r="E247" s="15" t="n">
        <v>2069.3</v>
      </c>
    </row>
    <row r="248" customFormat="false" ht="52.5" hidden="false" customHeight="true" outlineLevel="0" collapsed="false">
      <c r="A248" s="13" t="s">
        <v>391</v>
      </c>
      <c r="B248" s="14" t="s">
        <v>388</v>
      </c>
      <c r="C248" s="15" t="n">
        <v>0</v>
      </c>
      <c r="D248" s="15" t="n">
        <v>183.3</v>
      </c>
      <c r="E248" s="15" t="n">
        <v>172.5</v>
      </c>
    </row>
    <row r="249" customFormat="false" ht="48.75" hidden="false" customHeight="true" outlineLevel="0" collapsed="false">
      <c r="A249" s="13" t="s">
        <v>392</v>
      </c>
      <c r="B249" s="14" t="s">
        <v>388</v>
      </c>
      <c r="C249" s="15" t="n">
        <v>26400.8</v>
      </c>
      <c r="D249" s="15" t="n">
        <v>27615.2</v>
      </c>
      <c r="E249" s="15" t="n">
        <v>28719.8</v>
      </c>
    </row>
    <row r="250" customFormat="false" ht="49.5" hidden="false" customHeight="true" outlineLevel="0" collapsed="false">
      <c r="A250" s="13" t="s">
        <v>393</v>
      </c>
      <c r="B250" s="14" t="s">
        <v>388</v>
      </c>
      <c r="C250" s="15" t="n">
        <v>9120</v>
      </c>
      <c r="D250" s="15" t="n">
        <v>120</v>
      </c>
      <c r="E250" s="15" t="n">
        <v>120</v>
      </c>
    </row>
    <row r="251" customFormat="false" ht="49.5" hidden="false" customHeight="true" outlineLevel="0" collapsed="false">
      <c r="A251" s="13" t="s">
        <v>394</v>
      </c>
      <c r="B251" s="14" t="s">
        <v>388</v>
      </c>
      <c r="C251" s="15" t="n">
        <v>6000</v>
      </c>
      <c r="D251" s="15" t="n">
        <v>0</v>
      </c>
      <c r="E251" s="15" t="n">
        <v>0</v>
      </c>
    </row>
    <row r="252" customFormat="false" ht="47.25" hidden="false" customHeight="false" outlineLevel="0" collapsed="false">
      <c r="A252" s="13" t="s">
        <v>395</v>
      </c>
      <c r="B252" s="14" t="s">
        <v>388</v>
      </c>
      <c r="C252" s="15" t="n">
        <v>900</v>
      </c>
      <c r="D252" s="15" t="n">
        <v>2000</v>
      </c>
      <c r="E252" s="15" t="n">
        <v>2200</v>
      </c>
    </row>
    <row r="253" customFormat="false" ht="47.25" hidden="false" customHeight="false" outlineLevel="0" collapsed="false">
      <c r="A253" s="13" t="s">
        <v>396</v>
      </c>
      <c r="B253" s="14" t="s">
        <v>388</v>
      </c>
      <c r="C253" s="15" t="n">
        <v>1761.8</v>
      </c>
      <c r="D253" s="15" t="n">
        <v>1829.1</v>
      </c>
      <c r="E253" s="15" t="n">
        <v>1829.1</v>
      </c>
    </row>
    <row r="254" customFormat="false" ht="21.75" hidden="false" customHeight="true" outlineLevel="0" collapsed="false">
      <c r="A254" s="10" t="s">
        <v>397</v>
      </c>
      <c r="B254" s="11" t="s">
        <v>398</v>
      </c>
      <c r="C254" s="12" t="n">
        <f aca="false">C255+C259</f>
        <v>231944.6</v>
      </c>
      <c r="D254" s="12" t="n">
        <f aca="false">D255+D259</f>
        <v>117249.8</v>
      </c>
      <c r="E254" s="12" t="n">
        <f aca="false">E255+E259</f>
        <v>117398.2</v>
      </c>
    </row>
    <row r="255" customFormat="false" ht="47.25" hidden="false" customHeight="false" outlineLevel="0" collapsed="false">
      <c r="A255" s="6" t="s">
        <v>399</v>
      </c>
      <c r="B255" s="7" t="s">
        <v>400</v>
      </c>
      <c r="C255" s="8" t="n">
        <f aca="false">C256</f>
        <v>11722.7</v>
      </c>
      <c r="D255" s="8" t="n">
        <f aca="false">D256</f>
        <v>12223.6</v>
      </c>
      <c r="E255" s="8" t="n">
        <f aca="false">E256</f>
        <v>12746.2</v>
      </c>
    </row>
    <row r="256" customFormat="false" ht="63" hidden="false" customHeight="false" outlineLevel="0" collapsed="false">
      <c r="A256" s="6" t="s">
        <v>401</v>
      </c>
      <c r="B256" s="7" t="s">
        <v>402</v>
      </c>
      <c r="C256" s="8" t="n">
        <f aca="false">C257+C258</f>
        <v>11722.7</v>
      </c>
      <c r="D256" s="8" t="n">
        <f aca="false">D257+D258</f>
        <v>12223.6</v>
      </c>
      <c r="E256" s="8" t="n">
        <f aca="false">E257+E258</f>
        <v>12746.2</v>
      </c>
    </row>
    <row r="257" customFormat="false" ht="47.25" hidden="false" customHeight="false" outlineLevel="0" collapsed="false">
      <c r="A257" s="13" t="s">
        <v>403</v>
      </c>
      <c r="B257" s="14" t="s">
        <v>402</v>
      </c>
      <c r="C257" s="15" t="n">
        <v>9060.1</v>
      </c>
      <c r="D257" s="15" t="n">
        <v>9422.5</v>
      </c>
      <c r="E257" s="15" t="n">
        <v>9799.4</v>
      </c>
    </row>
    <row r="258" customFormat="false" ht="47.25" hidden="false" customHeight="false" outlineLevel="0" collapsed="false">
      <c r="A258" s="13" t="s">
        <v>404</v>
      </c>
      <c r="B258" s="14" t="s">
        <v>402</v>
      </c>
      <c r="C258" s="15" t="n">
        <v>2662.6</v>
      </c>
      <c r="D258" s="15" t="n">
        <v>2801.1</v>
      </c>
      <c r="E258" s="15" t="n">
        <v>2946.8</v>
      </c>
    </row>
    <row r="259" customFormat="false" ht="31.5" hidden="false" customHeight="false" outlineLevel="0" collapsed="false">
      <c r="A259" s="6" t="s">
        <v>405</v>
      </c>
      <c r="B259" s="7" t="s">
        <v>406</v>
      </c>
      <c r="C259" s="8" t="n">
        <f aca="false">C260</f>
        <v>220221.9</v>
      </c>
      <c r="D259" s="8" t="n">
        <f aca="false">D260</f>
        <v>105026.2</v>
      </c>
      <c r="E259" s="8" t="n">
        <f aca="false">E260</f>
        <v>104652</v>
      </c>
    </row>
    <row r="260" customFormat="false" ht="31.5" hidden="false" customHeight="false" outlineLevel="0" collapsed="false">
      <c r="A260" s="6" t="s">
        <v>407</v>
      </c>
      <c r="B260" s="7" t="s">
        <v>408</v>
      </c>
      <c r="C260" s="8" t="n">
        <f aca="false">SUM(C261:C281)</f>
        <v>220221.9</v>
      </c>
      <c r="D260" s="8" t="n">
        <f aca="false">SUM(D261:D281)</f>
        <v>105026.2</v>
      </c>
      <c r="E260" s="8" t="n">
        <f aca="false">SUM(E261:E281)</f>
        <v>104652</v>
      </c>
    </row>
    <row r="261" customFormat="false" ht="33" hidden="false" customHeight="true" outlineLevel="0" collapsed="false">
      <c r="A261" s="13" t="s">
        <v>409</v>
      </c>
      <c r="B261" s="14" t="s">
        <v>408</v>
      </c>
      <c r="C261" s="15" t="n">
        <v>260.6</v>
      </c>
      <c r="D261" s="15" t="n">
        <v>260.5</v>
      </c>
      <c r="E261" s="15" t="n">
        <v>260.5</v>
      </c>
    </row>
    <row r="262" customFormat="false" ht="31.5" hidden="false" customHeight="true" outlineLevel="0" collapsed="false">
      <c r="A262" s="13" t="s">
        <v>410</v>
      </c>
      <c r="B262" s="14" t="s">
        <v>408</v>
      </c>
      <c r="C262" s="37" t="n">
        <v>2585.2</v>
      </c>
      <c r="D262" s="15" t="n">
        <v>2076</v>
      </c>
      <c r="E262" s="15" t="n">
        <v>2076</v>
      </c>
    </row>
    <row r="263" customFormat="false" ht="33" hidden="false" customHeight="true" outlineLevel="0" collapsed="false">
      <c r="A263" s="13" t="s">
        <v>411</v>
      </c>
      <c r="B263" s="14" t="s">
        <v>408</v>
      </c>
      <c r="C263" s="15" t="n">
        <v>19000</v>
      </c>
      <c r="D263" s="15" t="n">
        <v>19000</v>
      </c>
      <c r="E263" s="15" t="n">
        <v>19000</v>
      </c>
    </row>
    <row r="264" customFormat="false" ht="31.5" hidden="false" customHeight="true" outlineLevel="0" collapsed="false">
      <c r="A264" s="13" t="s">
        <v>412</v>
      </c>
      <c r="B264" s="14" t="s">
        <v>408</v>
      </c>
      <c r="C264" s="37" t="n">
        <v>15677.8</v>
      </c>
      <c r="D264" s="15" t="n">
        <v>6687</v>
      </c>
      <c r="E264" s="15" t="n">
        <v>6182.4</v>
      </c>
    </row>
    <row r="265" customFormat="false" ht="34.5" hidden="false" customHeight="true" outlineLevel="0" collapsed="false">
      <c r="A265" s="13" t="s">
        <v>413</v>
      </c>
      <c r="B265" s="14" t="s">
        <v>408</v>
      </c>
      <c r="C265" s="15" t="n">
        <v>1</v>
      </c>
      <c r="D265" s="15" t="n">
        <v>1</v>
      </c>
      <c r="E265" s="15" t="n">
        <v>1</v>
      </c>
    </row>
    <row r="266" customFormat="false" ht="34.5" hidden="false" customHeight="true" outlineLevel="0" collapsed="false">
      <c r="A266" s="13" t="s">
        <v>414</v>
      </c>
      <c r="B266" s="14" t="s">
        <v>408</v>
      </c>
      <c r="C266" s="15" t="n">
        <v>813.7</v>
      </c>
      <c r="D266" s="15" t="n">
        <v>813.7</v>
      </c>
      <c r="E266" s="15" t="n">
        <v>813.7</v>
      </c>
    </row>
    <row r="267" customFormat="false" ht="35.25" hidden="false" customHeight="true" outlineLevel="0" collapsed="false">
      <c r="A267" s="13" t="s">
        <v>415</v>
      </c>
      <c r="B267" s="14" t="s">
        <v>408</v>
      </c>
      <c r="C267" s="15" t="n">
        <v>21.7</v>
      </c>
      <c r="D267" s="15" t="n">
        <v>23.2</v>
      </c>
      <c r="E267" s="15" t="n">
        <v>21.2</v>
      </c>
    </row>
    <row r="268" customFormat="false" ht="34.5" hidden="false" customHeight="true" outlineLevel="0" collapsed="false">
      <c r="A268" s="13" t="s">
        <v>416</v>
      </c>
      <c r="B268" s="14" t="s">
        <v>408</v>
      </c>
      <c r="C268" s="15" t="n">
        <v>1365</v>
      </c>
      <c r="D268" s="15" t="n">
        <v>1180</v>
      </c>
      <c r="E268" s="15" t="n">
        <v>895</v>
      </c>
    </row>
    <row r="269" customFormat="false" ht="31.5" hidden="false" customHeight="true" outlineLevel="0" collapsed="false">
      <c r="A269" s="13" t="s">
        <v>417</v>
      </c>
      <c r="B269" s="14" t="s">
        <v>408</v>
      </c>
      <c r="C269" s="15" t="n">
        <v>5990.6</v>
      </c>
      <c r="D269" s="15" t="n">
        <v>0</v>
      </c>
      <c r="E269" s="15" t="n">
        <v>0</v>
      </c>
    </row>
    <row r="270" customFormat="false" ht="33" hidden="false" customHeight="true" outlineLevel="0" collapsed="false">
      <c r="A270" s="13" t="s">
        <v>418</v>
      </c>
      <c r="B270" s="14" t="s">
        <v>408</v>
      </c>
      <c r="C270" s="15" t="n">
        <v>52511</v>
      </c>
      <c r="D270" s="15" t="n">
        <v>52511</v>
      </c>
      <c r="E270" s="15" t="n">
        <v>52511</v>
      </c>
    </row>
    <row r="271" customFormat="false" ht="31.5" hidden="false" customHeight="true" outlineLevel="0" collapsed="false">
      <c r="A271" s="13" t="s">
        <v>419</v>
      </c>
      <c r="B271" s="14" t="s">
        <v>408</v>
      </c>
      <c r="C271" s="37" t="n">
        <v>92144.8</v>
      </c>
      <c r="D271" s="15" t="n">
        <v>8474.4</v>
      </c>
      <c r="E271" s="15" t="n">
        <v>8813.4</v>
      </c>
    </row>
    <row r="272" customFormat="false" ht="34.5" hidden="false" customHeight="true" outlineLevel="0" collapsed="false">
      <c r="A272" s="13" t="s">
        <v>420</v>
      </c>
      <c r="B272" s="14" t="s">
        <v>408</v>
      </c>
      <c r="C272" s="15" t="n">
        <v>46.1</v>
      </c>
      <c r="D272" s="15" t="n">
        <v>46.1</v>
      </c>
      <c r="E272" s="15" t="n">
        <v>46.1</v>
      </c>
    </row>
    <row r="273" customFormat="false" ht="33" hidden="false" customHeight="true" outlineLevel="0" collapsed="false">
      <c r="A273" s="13" t="s">
        <v>421</v>
      </c>
      <c r="B273" s="14" t="s">
        <v>408</v>
      </c>
      <c r="C273" s="15" t="n">
        <v>9420</v>
      </c>
      <c r="D273" s="15" t="n">
        <v>93.4</v>
      </c>
      <c r="E273" s="15" t="n">
        <v>93.4</v>
      </c>
    </row>
    <row r="274" customFormat="false" ht="34.5" hidden="false" customHeight="true" outlineLevel="0" collapsed="false">
      <c r="A274" s="13" t="s">
        <v>422</v>
      </c>
      <c r="B274" s="14" t="s">
        <v>408</v>
      </c>
      <c r="C274" s="15" t="n">
        <v>1244</v>
      </c>
      <c r="D274" s="15" t="n">
        <v>1244</v>
      </c>
      <c r="E274" s="15" t="n">
        <v>1244</v>
      </c>
    </row>
    <row r="275" customFormat="false" ht="31.5" hidden="false" customHeight="true" outlineLevel="0" collapsed="false">
      <c r="A275" s="13" t="s">
        <v>423</v>
      </c>
      <c r="B275" s="14" t="s">
        <v>408</v>
      </c>
      <c r="C275" s="15" t="n">
        <v>8728.2</v>
      </c>
      <c r="D275" s="15" t="n">
        <v>7463</v>
      </c>
      <c r="E275" s="15" t="n">
        <v>8266.3</v>
      </c>
    </row>
    <row r="276" customFormat="false" ht="33" hidden="false" customHeight="true" outlineLevel="0" collapsed="false">
      <c r="A276" s="13" t="s">
        <v>424</v>
      </c>
      <c r="B276" s="14" t="s">
        <v>408</v>
      </c>
      <c r="C276" s="15" t="n">
        <v>200</v>
      </c>
      <c r="D276" s="15" t="n">
        <v>650.9</v>
      </c>
      <c r="E276" s="15" t="n">
        <v>650.9</v>
      </c>
    </row>
    <row r="277" customFormat="false" ht="35.25" hidden="false" customHeight="true" outlineLevel="0" collapsed="false">
      <c r="A277" s="13" t="s">
        <v>425</v>
      </c>
      <c r="B277" s="14" t="s">
        <v>408</v>
      </c>
      <c r="C277" s="15" t="n">
        <v>3131.6</v>
      </c>
      <c r="D277" s="15" t="n">
        <v>3908.9</v>
      </c>
      <c r="E277" s="15" t="n">
        <v>3184</v>
      </c>
    </row>
    <row r="278" customFormat="false" ht="34.5" hidden="false" customHeight="true" outlineLevel="0" collapsed="false">
      <c r="A278" s="13" t="s">
        <v>426</v>
      </c>
      <c r="B278" s="14" t="s">
        <v>408</v>
      </c>
      <c r="C278" s="15" t="n">
        <v>208.1</v>
      </c>
      <c r="D278" s="15" t="n">
        <v>208.1</v>
      </c>
      <c r="E278" s="15" t="n">
        <v>208.1</v>
      </c>
    </row>
    <row r="279" customFormat="false" ht="34.5" hidden="false" customHeight="true" outlineLevel="0" collapsed="false">
      <c r="A279" s="13" t="s">
        <v>427</v>
      </c>
      <c r="B279" s="14" t="s">
        <v>408</v>
      </c>
      <c r="C279" s="37" t="n">
        <v>6521.8</v>
      </c>
      <c r="D279" s="15" t="n">
        <v>0</v>
      </c>
      <c r="E279" s="15" t="n">
        <v>0</v>
      </c>
    </row>
    <row r="280" customFormat="false" ht="31.5" hidden="false" customHeight="true" outlineLevel="0" collapsed="false">
      <c r="A280" s="13" t="s">
        <v>428</v>
      </c>
      <c r="B280" s="14" t="s">
        <v>408</v>
      </c>
      <c r="C280" s="15" t="n">
        <v>70</v>
      </c>
      <c r="D280" s="15" t="n">
        <v>70</v>
      </c>
      <c r="E280" s="15" t="n">
        <v>70</v>
      </c>
    </row>
    <row r="281" customFormat="false" ht="32.25" hidden="false" customHeight="true" outlineLevel="0" collapsed="false">
      <c r="A281" s="13" t="s">
        <v>429</v>
      </c>
      <c r="B281" s="14" t="s">
        <v>408</v>
      </c>
      <c r="C281" s="15" t="n">
        <v>280.7</v>
      </c>
      <c r="D281" s="15" t="n">
        <v>315</v>
      </c>
      <c r="E281" s="15" t="n">
        <v>315</v>
      </c>
    </row>
    <row r="282" customFormat="false" ht="47.25" hidden="false" customHeight="false" outlineLevel="0" collapsed="false">
      <c r="A282" s="6" t="s">
        <v>430</v>
      </c>
      <c r="B282" s="7" t="s">
        <v>431</v>
      </c>
      <c r="C282" s="8" t="n">
        <f aca="false">C283+C296</f>
        <v>92311.3</v>
      </c>
      <c r="D282" s="8" t="n">
        <f aca="false">D283+D296</f>
        <v>32211.9</v>
      </c>
      <c r="E282" s="8" t="n">
        <f aca="false">E283+E296</f>
        <v>21206.3</v>
      </c>
    </row>
    <row r="283" customFormat="false" ht="126.75" hidden="false" customHeight="true" outlineLevel="0" collapsed="false">
      <c r="A283" s="6" t="s">
        <v>432</v>
      </c>
      <c r="B283" s="7" t="s">
        <v>433</v>
      </c>
      <c r="C283" s="8" t="n">
        <f aca="false">C284+C290</f>
        <v>73649</v>
      </c>
      <c r="D283" s="8" t="n">
        <f aca="false">D284+D290</f>
        <v>22015.4</v>
      </c>
      <c r="E283" s="8" t="n">
        <f aca="false">E284+E290</f>
        <v>10762.6</v>
      </c>
    </row>
    <row r="284" customFormat="false" ht="163.5" hidden="false" customHeight="true" outlineLevel="0" collapsed="false">
      <c r="A284" s="6" t="s">
        <v>434</v>
      </c>
      <c r="B284" s="7" t="s">
        <v>435</v>
      </c>
      <c r="C284" s="8" t="n">
        <f aca="false">C285+C288</f>
        <v>66573.2</v>
      </c>
      <c r="D284" s="8" t="n">
        <f aca="false">D285+D288</f>
        <v>14661.5</v>
      </c>
      <c r="E284" s="8" t="n">
        <f aca="false">E285+E288</f>
        <v>3131.4</v>
      </c>
    </row>
    <row r="285" customFormat="false" ht="141.75" hidden="false" customHeight="false" outlineLevel="0" collapsed="false">
      <c r="A285" s="6" t="s">
        <v>436</v>
      </c>
      <c r="B285" s="7" t="s">
        <v>437</v>
      </c>
      <c r="C285" s="8" t="n">
        <f aca="false">C286+C287</f>
        <v>675.2</v>
      </c>
      <c r="D285" s="8" t="n">
        <f aca="false">D286+D287</f>
        <v>0</v>
      </c>
      <c r="E285" s="8" t="n">
        <f aca="false">E286+E287</f>
        <v>0</v>
      </c>
    </row>
    <row r="286" customFormat="false" ht="141.75" hidden="false" customHeight="false" outlineLevel="0" collapsed="false">
      <c r="A286" s="13" t="s">
        <v>438</v>
      </c>
      <c r="B286" s="14" t="s">
        <v>437</v>
      </c>
      <c r="C286" s="15" t="n">
        <v>666.4</v>
      </c>
      <c r="D286" s="15" t="n">
        <v>0</v>
      </c>
      <c r="E286" s="15" t="n">
        <v>0</v>
      </c>
    </row>
    <row r="287" customFormat="false" ht="129.75" hidden="false" customHeight="true" outlineLevel="0" collapsed="false">
      <c r="A287" s="13" t="s">
        <v>439</v>
      </c>
      <c r="B287" s="14" t="s">
        <v>437</v>
      </c>
      <c r="C287" s="15" t="n">
        <v>8.8</v>
      </c>
      <c r="D287" s="15" t="n">
        <v>0</v>
      </c>
      <c r="E287" s="15" t="n">
        <v>0</v>
      </c>
    </row>
    <row r="288" customFormat="false" ht="178.5" hidden="false" customHeight="true" outlineLevel="0" collapsed="false">
      <c r="A288" s="6" t="s">
        <v>440</v>
      </c>
      <c r="B288" s="7" t="s">
        <v>441</v>
      </c>
      <c r="C288" s="8" t="n">
        <f aca="false">C289</f>
        <v>65898</v>
      </c>
      <c r="D288" s="8" t="n">
        <f aca="false">D289</f>
        <v>14661.5</v>
      </c>
      <c r="E288" s="8" t="n">
        <f aca="false">E289</f>
        <v>3131.4</v>
      </c>
    </row>
    <row r="289" customFormat="false" ht="156.75" hidden="false" customHeight="true" outlineLevel="0" collapsed="false">
      <c r="A289" s="13" t="s">
        <v>442</v>
      </c>
      <c r="B289" s="14" t="s">
        <v>441</v>
      </c>
      <c r="C289" s="37" t="n">
        <v>65898</v>
      </c>
      <c r="D289" s="15" t="n">
        <v>14661.5</v>
      </c>
      <c r="E289" s="15" t="n">
        <v>3131.4</v>
      </c>
    </row>
    <row r="290" customFormat="false" ht="173.25" hidden="false" customHeight="true" outlineLevel="0" collapsed="false">
      <c r="A290" s="6" t="s">
        <v>443</v>
      </c>
      <c r="B290" s="7" t="s">
        <v>444</v>
      </c>
      <c r="C290" s="8" t="n">
        <f aca="false">C291</f>
        <v>7075.8</v>
      </c>
      <c r="D290" s="8" t="n">
        <v>7353.9</v>
      </c>
      <c r="E290" s="8" t="n">
        <v>7631.2</v>
      </c>
    </row>
    <row r="291" customFormat="false" ht="156.75" hidden="false" customHeight="true" outlineLevel="0" collapsed="false">
      <c r="A291" s="6" t="s">
        <v>445</v>
      </c>
      <c r="B291" s="7" t="s">
        <v>446</v>
      </c>
      <c r="C291" s="8" t="n">
        <f aca="false">SUM(C292:C295)</f>
        <v>7075.8</v>
      </c>
      <c r="D291" s="8" t="n">
        <f aca="false">SUM(D292:D295)</f>
        <v>7353.9</v>
      </c>
      <c r="E291" s="8" t="n">
        <f aca="false">SUM(E292:E295)</f>
        <v>7631.2</v>
      </c>
    </row>
    <row r="292" customFormat="false" ht="141.75" hidden="false" customHeight="false" outlineLevel="0" collapsed="false">
      <c r="A292" s="13" t="s">
        <v>447</v>
      </c>
      <c r="B292" s="14" t="s">
        <v>446</v>
      </c>
      <c r="C292" s="15" t="n">
        <v>96.9</v>
      </c>
      <c r="D292" s="15" t="n">
        <v>103.9</v>
      </c>
      <c r="E292" s="15" t="n">
        <v>100.3</v>
      </c>
    </row>
    <row r="293" customFormat="false" ht="141.75" hidden="false" customHeight="false" outlineLevel="0" collapsed="false">
      <c r="A293" s="13" t="s">
        <v>448</v>
      </c>
      <c r="B293" s="14" t="s">
        <v>446</v>
      </c>
      <c r="C293" s="15" t="n">
        <v>6900</v>
      </c>
      <c r="D293" s="15" t="n">
        <v>7180</v>
      </c>
      <c r="E293" s="15" t="n">
        <v>7460</v>
      </c>
    </row>
    <row r="294" customFormat="false" ht="141.75" hidden="false" customHeight="false" outlineLevel="0" collapsed="false">
      <c r="A294" s="13" t="s">
        <v>449</v>
      </c>
      <c r="B294" s="14" t="s">
        <v>446</v>
      </c>
      <c r="C294" s="15" t="n">
        <v>8.8</v>
      </c>
      <c r="D294" s="15" t="n">
        <v>3</v>
      </c>
      <c r="E294" s="15" t="n">
        <v>3.9</v>
      </c>
    </row>
    <row r="295" customFormat="false" ht="141.75" hidden="false" customHeight="false" outlineLevel="0" collapsed="false">
      <c r="A295" s="13" t="s">
        <v>450</v>
      </c>
      <c r="B295" s="14" t="s">
        <v>446</v>
      </c>
      <c r="C295" s="15" t="n">
        <v>70.1</v>
      </c>
      <c r="D295" s="15" t="n">
        <v>67</v>
      </c>
      <c r="E295" s="15" t="n">
        <v>67</v>
      </c>
    </row>
    <row r="296" customFormat="false" ht="45" hidden="false" customHeight="true" outlineLevel="0" collapsed="false">
      <c r="A296" s="6" t="s">
        <v>451</v>
      </c>
      <c r="B296" s="7" t="s">
        <v>452</v>
      </c>
      <c r="C296" s="8" t="n">
        <f aca="false">C297</f>
        <v>18662.3</v>
      </c>
      <c r="D296" s="8" t="n">
        <f aca="false">D297</f>
        <v>10196.5</v>
      </c>
      <c r="E296" s="8" t="n">
        <f aca="false">E297</f>
        <v>10443.7</v>
      </c>
    </row>
    <row r="297" customFormat="false" ht="78.75" hidden="false" customHeight="false" outlineLevel="0" collapsed="false">
      <c r="A297" s="6" t="s">
        <v>453</v>
      </c>
      <c r="B297" s="7" t="s">
        <v>454</v>
      </c>
      <c r="C297" s="8" t="n">
        <f aca="false">C298</f>
        <v>18662.3</v>
      </c>
      <c r="D297" s="8" t="n">
        <f aca="false">D298</f>
        <v>10196.5</v>
      </c>
      <c r="E297" s="8" t="n">
        <f aca="false">E298</f>
        <v>10443.7</v>
      </c>
    </row>
    <row r="298" customFormat="false" ht="99.75" hidden="false" customHeight="true" outlineLevel="0" collapsed="false">
      <c r="A298" s="6" t="s">
        <v>455</v>
      </c>
      <c r="B298" s="7" t="s">
        <v>456</v>
      </c>
      <c r="C298" s="8" t="n">
        <f aca="false">C299</f>
        <v>18662.3</v>
      </c>
      <c r="D298" s="8" t="n">
        <f aca="false">D299</f>
        <v>10196.5</v>
      </c>
      <c r="E298" s="8" t="n">
        <f aca="false">E299</f>
        <v>10443.7</v>
      </c>
    </row>
    <row r="299" customFormat="false" ht="94.5" hidden="false" customHeight="true" outlineLevel="0" collapsed="false">
      <c r="A299" s="13" t="s">
        <v>457</v>
      </c>
      <c r="B299" s="14" t="s">
        <v>456</v>
      </c>
      <c r="C299" s="37" t="n">
        <v>18662.3</v>
      </c>
      <c r="D299" s="15" t="n">
        <v>10196.5</v>
      </c>
      <c r="E299" s="15" t="n">
        <v>10443.7</v>
      </c>
    </row>
    <row r="300" customFormat="false" ht="31.5" hidden="false" customHeight="false" outlineLevel="0" collapsed="false">
      <c r="A300" s="6" t="s">
        <v>458</v>
      </c>
      <c r="B300" s="7" t="s">
        <v>459</v>
      </c>
      <c r="C300" s="8" t="n">
        <f aca="false">C301</f>
        <v>280.6</v>
      </c>
      <c r="D300" s="8" t="n">
        <f aca="false">D301</f>
        <v>284.8</v>
      </c>
      <c r="E300" s="8" t="n">
        <f aca="false">E301</f>
        <v>286.7</v>
      </c>
    </row>
    <row r="301" customFormat="false" ht="63.75" hidden="false" customHeight="true" outlineLevel="0" collapsed="false">
      <c r="A301" s="6" t="s">
        <v>460</v>
      </c>
      <c r="B301" s="7" t="s">
        <v>461</v>
      </c>
      <c r="C301" s="8" t="n">
        <f aca="false">C302</f>
        <v>280.6</v>
      </c>
      <c r="D301" s="8" t="n">
        <f aca="false">D302</f>
        <v>284.8</v>
      </c>
      <c r="E301" s="8" t="n">
        <f aca="false">E302</f>
        <v>286.7</v>
      </c>
    </row>
    <row r="302" customFormat="false" ht="62.25" hidden="false" customHeight="true" outlineLevel="0" collapsed="false">
      <c r="A302" s="6" t="s">
        <v>462</v>
      </c>
      <c r="B302" s="7" t="s">
        <v>463</v>
      </c>
      <c r="C302" s="8" t="n">
        <f aca="false">C303+C304</f>
        <v>280.6</v>
      </c>
      <c r="D302" s="8" t="n">
        <f aca="false">D303+D304</f>
        <v>284.8</v>
      </c>
      <c r="E302" s="8" t="n">
        <f aca="false">E303+E304</f>
        <v>286.7</v>
      </c>
    </row>
    <row r="303" customFormat="false" ht="63.75" hidden="false" customHeight="true" outlineLevel="0" collapsed="false">
      <c r="A303" s="13" t="s">
        <v>464</v>
      </c>
      <c r="B303" s="14" t="s">
        <v>463</v>
      </c>
      <c r="C303" s="15" t="n">
        <v>74.8</v>
      </c>
      <c r="D303" s="15" t="n">
        <v>74.8</v>
      </c>
      <c r="E303" s="15" t="n">
        <v>74.8</v>
      </c>
    </row>
    <row r="304" customFormat="false" ht="65.25" hidden="false" customHeight="true" outlineLevel="0" collapsed="false">
      <c r="A304" s="13" t="s">
        <v>465</v>
      </c>
      <c r="B304" s="14" t="s">
        <v>463</v>
      </c>
      <c r="C304" s="15" t="n">
        <v>205.8</v>
      </c>
      <c r="D304" s="15" t="n">
        <v>210</v>
      </c>
      <c r="E304" s="15" t="n">
        <v>211.9</v>
      </c>
    </row>
    <row r="305" customFormat="false" ht="31.5" hidden="false" customHeight="false" outlineLevel="0" collapsed="false">
      <c r="A305" s="6" t="s">
        <v>466</v>
      </c>
      <c r="B305" s="7" t="s">
        <v>467</v>
      </c>
      <c r="C305" s="8" t="n">
        <f aca="false">C306+C417+C424+C465+C488+C492</f>
        <v>2844135.4</v>
      </c>
      <c r="D305" s="8" t="n">
        <f aca="false">D306+D417+D424+D465+D488+D492</f>
        <v>2213235.8</v>
      </c>
      <c r="E305" s="8" t="n">
        <f aca="false">E306+E417+E424+E465+E488+E492</f>
        <v>2199733.7</v>
      </c>
    </row>
    <row r="306" customFormat="false" ht="62.25" hidden="false" customHeight="true" outlineLevel="0" collapsed="false">
      <c r="A306" s="6" t="s">
        <v>468</v>
      </c>
      <c r="B306" s="7" t="s">
        <v>469</v>
      </c>
      <c r="C306" s="8" t="n">
        <f aca="false">C307+C312+C318+C327+C334+C339+C344+C348+C360+C365+C374+C384+C388+C391+C394+C404+C411+C415</f>
        <v>2155045.5</v>
      </c>
      <c r="D306" s="8" t="n">
        <f aca="false">D307+D312+D318+D327+D334+D339+D344+D348+D360+D365+D374+D384+D388+D391+D394+D404+D411+D415</f>
        <v>2143196.5</v>
      </c>
      <c r="E306" s="8" t="n">
        <f aca="false">E307+E312+E318+E327+E334+E339+E344+E348+E360+E365+E374+E384+E388+E391+E394+E404+E411+E415</f>
        <v>2143497.1</v>
      </c>
    </row>
    <row r="307" customFormat="false" ht="95.25" hidden="false" customHeight="true" outlineLevel="0" collapsed="false">
      <c r="A307" s="6" t="s">
        <v>470</v>
      </c>
      <c r="B307" s="7" t="s">
        <v>471</v>
      </c>
      <c r="C307" s="8" t="n">
        <f aca="false">C308</f>
        <v>921.3</v>
      </c>
      <c r="D307" s="8" t="n">
        <f aca="false">D308</f>
        <v>789</v>
      </c>
      <c r="E307" s="8" t="n">
        <f aca="false">E308</f>
        <v>805</v>
      </c>
    </row>
    <row r="308" customFormat="false" ht="127.5" hidden="false" customHeight="true" outlineLevel="0" collapsed="false">
      <c r="A308" s="6" t="s">
        <v>472</v>
      </c>
      <c r="B308" s="7" t="s">
        <v>473</v>
      </c>
      <c r="C308" s="8" t="n">
        <f aca="false">SUM(C309:C311)</f>
        <v>921.3</v>
      </c>
      <c r="D308" s="8" t="n">
        <f aca="false">SUM(D309:D311)</f>
        <v>789</v>
      </c>
      <c r="E308" s="8" t="n">
        <f aca="false">SUM(E309:E311)</f>
        <v>805</v>
      </c>
    </row>
    <row r="309" customFormat="false" ht="112.5" hidden="false" customHeight="true" outlineLevel="0" collapsed="false">
      <c r="A309" s="13" t="s">
        <v>474</v>
      </c>
      <c r="B309" s="14" t="s">
        <v>473</v>
      </c>
      <c r="C309" s="15" t="n">
        <v>138</v>
      </c>
      <c r="D309" s="15" t="n">
        <v>138</v>
      </c>
      <c r="E309" s="15" t="n">
        <v>138</v>
      </c>
    </row>
    <row r="310" customFormat="false" ht="111.75" hidden="false" customHeight="true" outlineLevel="0" collapsed="false">
      <c r="A310" s="13" t="s">
        <v>475</v>
      </c>
      <c r="B310" s="14" t="s">
        <v>473</v>
      </c>
      <c r="C310" s="15" t="n">
        <v>42.4</v>
      </c>
      <c r="D310" s="15" t="n">
        <v>54.9</v>
      </c>
      <c r="E310" s="15" t="n">
        <v>70.9</v>
      </c>
    </row>
    <row r="311" customFormat="false" ht="112.5" hidden="false" customHeight="true" outlineLevel="0" collapsed="false">
      <c r="A311" s="13" t="s">
        <v>476</v>
      </c>
      <c r="B311" s="14" t="s">
        <v>473</v>
      </c>
      <c r="C311" s="15" t="n">
        <v>740.9</v>
      </c>
      <c r="D311" s="15" t="n">
        <v>596.1</v>
      </c>
      <c r="E311" s="15" t="n">
        <v>596.1</v>
      </c>
    </row>
    <row r="312" customFormat="false" ht="145.5" hidden="false" customHeight="true" outlineLevel="0" collapsed="false">
      <c r="A312" s="6" t="s">
        <v>477</v>
      </c>
      <c r="B312" s="7" t="s">
        <v>478</v>
      </c>
      <c r="C312" s="8" t="n">
        <f aca="false">C313+C315</f>
        <v>3403.2</v>
      </c>
      <c r="D312" s="8" t="n">
        <f aca="false">D313+D315</f>
        <v>2648.9</v>
      </c>
      <c r="E312" s="8" t="n">
        <f aca="false">E313+E315</f>
        <v>2648.9</v>
      </c>
    </row>
    <row r="313" customFormat="false" ht="207.75" hidden="false" customHeight="true" outlineLevel="0" collapsed="false">
      <c r="A313" s="6" t="s">
        <v>479</v>
      </c>
      <c r="B313" s="7" t="s">
        <v>480</v>
      </c>
      <c r="C313" s="8" t="n">
        <f aca="false">C314</f>
        <v>1</v>
      </c>
      <c r="D313" s="8" t="n">
        <f aca="false">D314</f>
        <v>1</v>
      </c>
      <c r="E313" s="8" t="n">
        <f aca="false">E314</f>
        <v>1</v>
      </c>
    </row>
    <row r="314" customFormat="false" ht="173.25" hidden="false" customHeight="false" outlineLevel="0" collapsed="false">
      <c r="A314" s="13" t="s">
        <v>481</v>
      </c>
      <c r="B314" s="14" t="s">
        <v>480</v>
      </c>
      <c r="C314" s="15" t="n">
        <v>1</v>
      </c>
      <c r="D314" s="15" t="n">
        <v>1</v>
      </c>
      <c r="E314" s="15" t="n">
        <v>1</v>
      </c>
    </row>
    <row r="315" customFormat="false" ht="177.75" hidden="false" customHeight="true" outlineLevel="0" collapsed="false">
      <c r="A315" s="6" t="s">
        <v>482</v>
      </c>
      <c r="B315" s="7" t="s">
        <v>483</v>
      </c>
      <c r="C315" s="8" t="n">
        <f aca="false">SUM(C316:C317)</f>
        <v>3402.2</v>
      </c>
      <c r="D315" s="8" t="n">
        <f aca="false">SUM(D316:D317)</f>
        <v>2647.9</v>
      </c>
      <c r="E315" s="8" t="n">
        <f aca="false">SUM(E316:E317)</f>
        <v>2647.9</v>
      </c>
    </row>
    <row r="316" customFormat="false" ht="150" hidden="false" customHeight="true" outlineLevel="0" collapsed="false">
      <c r="A316" s="13" t="s">
        <v>484</v>
      </c>
      <c r="B316" s="14" t="s">
        <v>483</v>
      </c>
      <c r="C316" s="15" t="n">
        <v>114.7</v>
      </c>
      <c r="D316" s="15" t="n">
        <v>114.7</v>
      </c>
      <c r="E316" s="15" t="n">
        <v>114.7</v>
      </c>
    </row>
    <row r="317" customFormat="false" ht="146.25" hidden="false" customHeight="true" outlineLevel="0" collapsed="false">
      <c r="A317" s="13" t="s">
        <v>485</v>
      </c>
      <c r="B317" s="14" t="s">
        <v>483</v>
      </c>
      <c r="C317" s="15" t="n">
        <v>3287.5</v>
      </c>
      <c r="D317" s="15" t="n">
        <v>2533.2</v>
      </c>
      <c r="E317" s="15" t="n">
        <v>2533.2</v>
      </c>
    </row>
    <row r="318" customFormat="false" ht="95.25" hidden="false" customHeight="true" outlineLevel="0" collapsed="false">
      <c r="A318" s="6" t="s">
        <v>486</v>
      </c>
      <c r="B318" s="7" t="s">
        <v>487</v>
      </c>
      <c r="C318" s="8" t="n">
        <f aca="false">C319+C323</f>
        <v>21867.5</v>
      </c>
      <c r="D318" s="8" t="n">
        <f aca="false">D319+D323</f>
        <v>9488.3</v>
      </c>
      <c r="E318" s="8" t="n">
        <f aca="false">E319+E323</f>
        <v>9738.3</v>
      </c>
    </row>
    <row r="319" customFormat="false" ht="157.5" hidden="false" customHeight="false" outlineLevel="0" collapsed="false">
      <c r="A319" s="6" t="s">
        <v>488</v>
      </c>
      <c r="B319" s="7" t="s">
        <v>489</v>
      </c>
      <c r="C319" s="8" t="n">
        <f aca="false">SUM(C320:C322)</f>
        <v>8351</v>
      </c>
      <c r="D319" s="8" t="n">
        <f aca="false">SUM(D320:D322)</f>
        <v>8432.6</v>
      </c>
      <c r="E319" s="8" t="n">
        <f aca="false">SUM(E320:E322)</f>
        <v>8682.6</v>
      </c>
    </row>
    <row r="320" customFormat="false" ht="144.75" hidden="false" customHeight="true" outlineLevel="0" collapsed="false">
      <c r="A320" s="13" t="s">
        <v>490</v>
      </c>
      <c r="B320" s="14" t="s">
        <v>489</v>
      </c>
      <c r="C320" s="15" t="n">
        <v>400</v>
      </c>
      <c r="D320" s="15" t="n">
        <v>400</v>
      </c>
      <c r="E320" s="15" t="n">
        <v>400</v>
      </c>
    </row>
    <row r="321" customFormat="false" ht="141.75" hidden="false" customHeight="true" outlineLevel="0" collapsed="false">
      <c r="A321" s="13" t="s">
        <v>491</v>
      </c>
      <c r="B321" s="14" t="s">
        <v>489</v>
      </c>
      <c r="C321" s="15" t="n">
        <v>7651</v>
      </c>
      <c r="D321" s="15" t="n">
        <v>4532.6</v>
      </c>
      <c r="E321" s="15" t="n">
        <v>4532.6</v>
      </c>
    </row>
    <row r="322" customFormat="false" ht="144" hidden="false" customHeight="true" outlineLevel="0" collapsed="false">
      <c r="A322" s="13" t="s">
        <v>492</v>
      </c>
      <c r="B322" s="14" t="s">
        <v>489</v>
      </c>
      <c r="C322" s="15" t="n">
        <v>300</v>
      </c>
      <c r="D322" s="15" t="n">
        <v>3500</v>
      </c>
      <c r="E322" s="15" t="n">
        <v>3750</v>
      </c>
    </row>
    <row r="323" customFormat="false" ht="141" hidden="false" customHeight="true" outlineLevel="0" collapsed="false">
      <c r="A323" s="6" t="s">
        <v>493</v>
      </c>
      <c r="B323" s="7" t="s">
        <v>494</v>
      </c>
      <c r="C323" s="8" t="n">
        <f aca="false">SUM(C324:C326)</f>
        <v>13516.5</v>
      </c>
      <c r="D323" s="8" t="n">
        <f aca="false">SUM(D324:D326)</f>
        <v>1055.7</v>
      </c>
      <c r="E323" s="8" t="n">
        <f aca="false">SUM(E324:E326)</f>
        <v>1055.7</v>
      </c>
    </row>
    <row r="324" customFormat="false" ht="115.5" hidden="false" customHeight="true" outlineLevel="0" collapsed="false">
      <c r="A324" s="13" t="s">
        <v>495</v>
      </c>
      <c r="B324" s="14" t="s">
        <v>494</v>
      </c>
      <c r="C324" s="15" t="n">
        <v>25</v>
      </c>
      <c r="D324" s="15" t="n">
        <v>25</v>
      </c>
      <c r="E324" s="15" t="n">
        <v>25</v>
      </c>
    </row>
    <row r="325" customFormat="false" ht="113.25" hidden="false" customHeight="true" outlineLevel="0" collapsed="false">
      <c r="A325" s="13" t="s">
        <v>496</v>
      </c>
      <c r="B325" s="14" t="s">
        <v>494</v>
      </c>
      <c r="C325" s="15" t="n">
        <v>39.4</v>
      </c>
      <c r="D325" s="15" t="n">
        <v>39.4</v>
      </c>
      <c r="E325" s="15" t="n">
        <v>39.4</v>
      </c>
    </row>
    <row r="326" customFormat="false" ht="111.75" hidden="false" customHeight="true" outlineLevel="0" collapsed="false">
      <c r="A326" s="13" t="s">
        <v>497</v>
      </c>
      <c r="B326" s="14" t="s">
        <v>494</v>
      </c>
      <c r="C326" s="15" t="n">
        <v>13452.1</v>
      </c>
      <c r="D326" s="15" t="n">
        <v>991.3</v>
      </c>
      <c r="E326" s="15" t="n">
        <v>991.3</v>
      </c>
    </row>
    <row r="327" customFormat="false" ht="111.75" hidden="false" customHeight="true" outlineLevel="0" collapsed="false">
      <c r="A327" s="6" t="s">
        <v>498</v>
      </c>
      <c r="B327" s="7" t="s">
        <v>499</v>
      </c>
      <c r="C327" s="8" t="n">
        <f aca="false">C328+C331</f>
        <v>12959.1</v>
      </c>
      <c r="D327" s="8" t="n">
        <f aca="false">D328+D331</f>
        <v>13875.6</v>
      </c>
      <c r="E327" s="8" t="n">
        <f aca="false">E328+E331</f>
        <v>13875.6</v>
      </c>
    </row>
    <row r="328" customFormat="false" ht="175.5" hidden="false" customHeight="true" outlineLevel="0" collapsed="false">
      <c r="A328" s="6" t="s">
        <v>500</v>
      </c>
      <c r="B328" s="7" t="s">
        <v>501</v>
      </c>
      <c r="C328" s="8" t="n">
        <f aca="false">SUM(C329:C330)</f>
        <v>11055.9</v>
      </c>
      <c r="D328" s="8" t="n">
        <f aca="false">SUM(D329:D330)</f>
        <v>12115.8</v>
      </c>
      <c r="E328" s="8" t="n">
        <f aca="false">SUM(E329:E330)</f>
        <v>12115.8</v>
      </c>
    </row>
    <row r="329" customFormat="false" ht="157.5" hidden="false" customHeight="false" outlineLevel="0" collapsed="false">
      <c r="A329" s="13" t="s">
        <v>502</v>
      </c>
      <c r="B329" s="14" t="s">
        <v>501</v>
      </c>
      <c r="C329" s="15" t="n">
        <v>2</v>
      </c>
      <c r="D329" s="15" t="n">
        <v>2</v>
      </c>
      <c r="E329" s="15" t="n">
        <v>2</v>
      </c>
    </row>
    <row r="330" customFormat="false" ht="160.5" hidden="false" customHeight="true" outlineLevel="0" collapsed="false">
      <c r="A330" s="13" t="s">
        <v>503</v>
      </c>
      <c r="B330" s="14" t="s">
        <v>501</v>
      </c>
      <c r="C330" s="15" t="n">
        <v>11053.9</v>
      </c>
      <c r="D330" s="15" t="n">
        <v>12113.8</v>
      </c>
      <c r="E330" s="15" t="n">
        <v>12113.8</v>
      </c>
    </row>
    <row r="331" customFormat="false" ht="142.5" hidden="false" customHeight="true" outlineLevel="0" collapsed="false">
      <c r="A331" s="6" t="s">
        <v>504</v>
      </c>
      <c r="B331" s="7" t="s">
        <v>505</v>
      </c>
      <c r="C331" s="8" t="n">
        <f aca="false">SUM(C332:C333)</f>
        <v>1903.2</v>
      </c>
      <c r="D331" s="8" t="n">
        <f aca="false">SUM(D332:D333)</f>
        <v>1759.8</v>
      </c>
      <c r="E331" s="8" t="n">
        <f aca="false">SUM(E332:E333)</f>
        <v>1759.8</v>
      </c>
    </row>
    <row r="332" customFormat="false" ht="128.25" hidden="false" customHeight="true" outlineLevel="0" collapsed="false">
      <c r="A332" s="13" t="s">
        <v>506</v>
      </c>
      <c r="B332" s="14" t="s">
        <v>505</v>
      </c>
      <c r="C332" s="15" t="n">
        <v>1</v>
      </c>
      <c r="D332" s="15" t="n">
        <v>1</v>
      </c>
      <c r="E332" s="15" t="n">
        <v>1</v>
      </c>
    </row>
    <row r="333" customFormat="false" ht="129" hidden="false" customHeight="true" outlineLevel="0" collapsed="false">
      <c r="A333" s="13" t="s">
        <v>507</v>
      </c>
      <c r="B333" s="14" t="s">
        <v>505</v>
      </c>
      <c r="C333" s="15" t="n">
        <v>1902.2</v>
      </c>
      <c r="D333" s="15" t="n">
        <v>1758.8</v>
      </c>
      <c r="E333" s="15" t="n">
        <v>1758.8</v>
      </c>
    </row>
    <row r="334" customFormat="false" ht="104.25" hidden="false" customHeight="true" outlineLevel="0" collapsed="false">
      <c r="A334" s="6" t="s">
        <v>508</v>
      </c>
      <c r="B334" s="7" t="s">
        <v>509</v>
      </c>
      <c r="C334" s="8" t="n">
        <f aca="false">C335+C337</f>
        <v>7652.2</v>
      </c>
      <c r="D334" s="8" t="n">
        <f aca="false">D335+D337</f>
        <v>7642.8</v>
      </c>
      <c r="E334" s="8" t="n">
        <f aca="false">E335+E337</f>
        <v>7642.8</v>
      </c>
    </row>
    <row r="335" customFormat="false" ht="179.25" hidden="false" customHeight="true" outlineLevel="0" collapsed="false">
      <c r="A335" s="6" t="s">
        <v>510</v>
      </c>
      <c r="B335" s="7" t="s">
        <v>511</v>
      </c>
      <c r="C335" s="8" t="n">
        <f aca="false">C336</f>
        <v>7595</v>
      </c>
      <c r="D335" s="8" t="n">
        <f aca="false">D336</f>
        <v>7595</v>
      </c>
      <c r="E335" s="8" t="n">
        <f aca="false">E336</f>
        <v>7595</v>
      </c>
    </row>
    <row r="336" customFormat="false" ht="141.75" hidden="false" customHeight="true" outlineLevel="0" collapsed="false">
      <c r="A336" s="13" t="s">
        <v>512</v>
      </c>
      <c r="B336" s="14" t="s">
        <v>511</v>
      </c>
      <c r="C336" s="15" t="n">
        <v>7595</v>
      </c>
      <c r="D336" s="15" t="n">
        <v>7595</v>
      </c>
      <c r="E336" s="15" t="n">
        <v>7595</v>
      </c>
    </row>
    <row r="337" customFormat="false" ht="149.25" hidden="false" customHeight="true" outlineLevel="0" collapsed="false">
      <c r="A337" s="6" t="s">
        <v>513</v>
      </c>
      <c r="B337" s="7" t="s">
        <v>514</v>
      </c>
      <c r="C337" s="8" t="n">
        <f aca="false">C338</f>
        <v>57.2</v>
      </c>
      <c r="D337" s="8" t="n">
        <f aca="false">D338</f>
        <v>47.8</v>
      </c>
      <c r="E337" s="8" t="n">
        <f aca="false">E338</f>
        <v>47.8</v>
      </c>
    </row>
    <row r="338" customFormat="false" ht="114.75" hidden="false" customHeight="true" outlineLevel="0" collapsed="false">
      <c r="A338" s="13" t="s">
        <v>515</v>
      </c>
      <c r="B338" s="14" t="s">
        <v>514</v>
      </c>
      <c r="C338" s="15" t="n">
        <v>57.2</v>
      </c>
      <c r="D338" s="15" t="n">
        <v>47.8</v>
      </c>
      <c r="E338" s="15" t="n">
        <v>47.8</v>
      </c>
    </row>
    <row r="339" customFormat="false" ht="110.25" hidden="false" customHeight="true" outlineLevel="0" collapsed="false">
      <c r="A339" s="6" t="s">
        <v>516</v>
      </c>
      <c r="B339" s="7" t="s">
        <v>517</v>
      </c>
      <c r="C339" s="8" t="n">
        <f aca="false">C340+C342</f>
        <v>47.6</v>
      </c>
      <c r="D339" s="8" t="n">
        <f aca="false">D340+D342</f>
        <v>50.7</v>
      </c>
      <c r="E339" s="8" t="n">
        <f aca="false">E340+E342</f>
        <v>50.7</v>
      </c>
    </row>
    <row r="340" customFormat="false" ht="178.5" hidden="false" customHeight="true" outlineLevel="0" collapsed="false">
      <c r="A340" s="6" t="s">
        <v>518</v>
      </c>
      <c r="B340" s="7" t="s">
        <v>519</v>
      </c>
      <c r="C340" s="8" t="n">
        <f aca="false">C341</f>
        <v>33</v>
      </c>
      <c r="D340" s="8" t="n">
        <f aca="false">D341</f>
        <v>33</v>
      </c>
      <c r="E340" s="8" t="n">
        <f aca="false">E341</f>
        <v>33</v>
      </c>
    </row>
    <row r="341" customFormat="false" ht="142.5" hidden="false" customHeight="true" outlineLevel="0" collapsed="false">
      <c r="A341" s="13" t="s">
        <v>520</v>
      </c>
      <c r="B341" s="14" t="s">
        <v>519</v>
      </c>
      <c r="C341" s="15" t="n">
        <v>33</v>
      </c>
      <c r="D341" s="15" t="n">
        <v>33</v>
      </c>
      <c r="E341" s="15" t="n">
        <v>33</v>
      </c>
    </row>
    <row r="342" customFormat="false" ht="144" hidden="false" customHeight="true" outlineLevel="0" collapsed="false">
      <c r="A342" s="6" t="s">
        <v>521</v>
      </c>
      <c r="B342" s="7" t="s">
        <v>522</v>
      </c>
      <c r="C342" s="8" t="n">
        <f aca="false">C343</f>
        <v>14.6</v>
      </c>
      <c r="D342" s="8" t="n">
        <f aca="false">D343</f>
        <v>17.7</v>
      </c>
      <c r="E342" s="8" t="n">
        <f aca="false">E343</f>
        <v>17.7</v>
      </c>
    </row>
    <row r="343" customFormat="false" ht="114.75" hidden="false" customHeight="true" outlineLevel="0" collapsed="false">
      <c r="A343" s="13" t="s">
        <v>523</v>
      </c>
      <c r="B343" s="14" t="s">
        <v>522</v>
      </c>
      <c r="C343" s="15" t="n">
        <v>14.6</v>
      </c>
      <c r="D343" s="15" t="n">
        <v>17.7</v>
      </c>
      <c r="E343" s="15" t="n">
        <v>17.7</v>
      </c>
    </row>
    <row r="344" customFormat="false" ht="94.5" hidden="false" customHeight="true" outlineLevel="0" collapsed="false">
      <c r="A344" s="6" t="s">
        <v>524</v>
      </c>
      <c r="B344" s="7" t="s">
        <v>525</v>
      </c>
      <c r="C344" s="8" t="n">
        <f aca="false">C345</f>
        <v>141.8</v>
      </c>
      <c r="D344" s="8" t="n">
        <f aca="false">D345</f>
        <v>153.2</v>
      </c>
      <c r="E344" s="8" t="n">
        <f aca="false">E345</f>
        <v>153.2</v>
      </c>
    </row>
    <row r="345" customFormat="false" ht="127.5" hidden="false" customHeight="true" outlineLevel="0" collapsed="false">
      <c r="A345" s="6" t="s">
        <v>526</v>
      </c>
      <c r="B345" s="7" t="s">
        <v>527</v>
      </c>
      <c r="C345" s="8" t="n">
        <f aca="false">SUM(C346:C347)</f>
        <v>141.8</v>
      </c>
      <c r="D345" s="8" t="n">
        <f aca="false">SUM(D346:D347)</f>
        <v>153.2</v>
      </c>
      <c r="E345" s="8" t="n">
        <f aca="false">SUM(E346:E347)</f>
        <v>153.2</v>
      </c>
    </row>
    <row r="346" customFormat="false" ht="112.5" hidden="false" customHeight="true" outlineLevel="0" collapsed="false">
      <c r="A346" s="13" t="s">
        <v>528</v>
      </c>
      <c r="B346" s="14" t="s">
        <v>527</v>
      </c>
      <c r="C346" s="15" t="n">
        <v>69.3</v>
      </c>
      <c r="D346" s="15" t="n">
        <v>69.3</v>
      </c>
      <c r="E346" s="15" t="n">
        <v>69.3</v>
      </c>
    </row>
    <row r="347" customFormat="false" ht="111.75" hidden="false" customHeight="true" outlineLevel="0" collapsed="false">
      <c r="A347" s="13" t="s">
        <v>529</v>
      </c>
      <c r="B347" s="14" t="s">
        <v>527</v>
      </c>
      <c r="C347" s="15" t="n">
        <v>72.5</v>
      </c>
      <c r="D347" s="15" t="n">
        <v>83.9</v>
      </c>
      <c r="E347" s="15" t="n">
        <v>83.9</v>
      </c>
    </row>
    <row r="348" customFormat="false" ht="95.25" hidden="false" customHeight="true" outlineLevel="0" collapsed="false">
      <c r="A348" s="6" t="s">
        <v>530</v>
      </c>
      <c r="B348" s="7" t="s">
        <v>531</v>
      </c>
      <c r="C348" s="8" t="n">
        <f aca="false">C349+C354+C356</f>
        <v>2035852.4</v>
      </c>
      <c r="D348" s="8" t="n">
        <f aca="false">D349+D354+D356</f>
        <v>2035361.5</v>
      </c>
      <c r="E348" s="8" t="n">
        <f aca="false">E349+E354+E356</f>
        <v>2035361.5</v>
      </c>
    </row>
    <row r="349" customFormat="false" ht="141.75" hidden="false" customHeight="false" outlineLevel="0" collapsed="false">
      <c r="A349" s="6" t="s">
        <v>532</v>
      </c>
      <c r="B349" s="7" t="s">
        <v>533</v>
      </c>
      <c r="C349" s="8" t="n">
        <f aca="false">SUM(C350:C353)</f>
        <v>1900000</v>
      </c>
      <c r="D349" s="8" t="n">
        <f aca="false">SUM(D350:D353)</f>
        <v>1900000</v>
      </c>
      <c r="E349" s="8" t="n">
        <f aca="false">SUM(E350:E353)</f>
        <v>1900000</v>
      </c>
    </row>
    <row r="350" customFormat="false" ht="126.75" hidden="false" customHeight="true" outlineLevel="0" collapsed="false">
      <c r="A350" s="13" t="s">
        <v>534</v>
      </c>
      <c r="B350" s="14" t="s">
        <v>533</v>
      </c>
      <c r="C350" s="15" t="n">
        <v>2200</v>
      </c>
      <c r="D350" s="15" t="n">
        <v>2150</v>
      </c>
      <c r="E350" s="15" t="n">
        <v>2150</v>
      </c>
    </row>
    <row r="351" customFormat="false" ht="127.5" hidden="false" customHeight="true" outlineLevel="0" collapsed="false">
      <c r="A351" s="13" t="s">
        <v>535</v>
      </c>
      <c r="B351" s="14" t="s">
        <v>533</v>
      </c>
      <c r="C351" s="15" t="n">
        <v>10</v>
      </c>
      <c r="D351" s="15" t="n">
        <v>10</v>
      </c>
      <c r="E351" s="15" t="n">
        <v>10</v>
      </c>
    </row>
    <row r="352" customFormat="false" ht="129.75" hidden="false" customHeight="true" outlineLevel="0" collapsed="false">
      <c r="A352" s="13" t="s">
        <v>536</v>
      </c>
      <c r="B352" s="14" t="s">
        <v>533</v>
      </c>
      <c r="C352" s="15" t="n">
        <v>115</v>
      </c>
      <c r="D352" s="15" t="n">
        <v>115</v>
      </c>
      <c r="E352" s="15" t="n">
        <v>115</v>
      </c>
    </row>
    <row r="353" customFormat="false" ht="127.5" hidden="false" customHeight="true" outlineLevel="0" collapsed="false">
      <c r="A353" s="13" t="s">
        <v>537</v>
      </c>
      <c r="B353" s="14" t="s">
        <v>533</v>
      </c>
      <c r="C353" s="15" t="n">
        <f aca="false">1060000+837675</f>
        <v>1897675</v>
      </c>
      <c r="D353" s="15" t="n">
        <f aca="false">1060000+837725</f>
        <v>1897725</v>
      </c>
      <c r="E353" s="15" t="n">
        <f aca="false">1060000+837725</f>
        <v>1897725</v>
      </c>
    </row>
    <row r="354" customFormat="false" ht="157.5" hidden="false" customHeight="false" outlineLevel="0" collapsed="false">
      <c r="A354" s="6" t="s">
        <v>538</v>
      </c>
      <c r="B354" s="7" t="s">
        <v>539</v>
      </c>
      <c r="C354" s="8" t="n">
        <f aca="false">C355</f>
        <v>1.3</v>
      </c>
      <c r="D354" s="8" t="n">
        <f aca="false">D355</f>
        <v>1.3</v>
      </c>
      <c r="E354" s="8" t="n">
        <f aca="false">E355</f>
        <v>1.3</v>
      </c>
    </row>
    <row r="355" customFormat="false" ht="144" hidden="false" customHeight="true" outlineLevel="0" collapsed="false">
      <c r="A355" s="13" t="s">
        <v>540</v>
      </c>
      <c r="B355" s="14" t="s">
        <v>539</v>
      </c>
      <c r="C355" s="15" t="n">
        <v>1.3</v>
      </c>
      <c r="D355" s="15" t="n">
        <v>1.3</v>
      </c>
      <c r="E355" s="15" t="n">
        <v>1.3</v>
      </c>
    </row>
    <row r="356" customFormat="false" ht="129" hidden="false" customHeight="true" outlineLevel="0" collapsed="false">
      <c r="A356" s="6" t="s">
        <v>541</v>
      </c>
      <c r="B356" s="7" t="s">
        <v>542</v>
      </c>
      <c r="C356" s="8" t="n">
        <f aca="false">SUM(C357:C359)</f>
        <v>135851.1</v>
      </c>
      <c r="D356" s="8" t="n">
        <f aca="false">SUM(D357:D359)</f>
        <v>135360.2</v>
      </c>
      <c r="E356" s="8" t="n">
        <f aca="false">SUM(E357:E359)</f>
        <v>135360.2</v>
      </c>
    </row>
    <row r="357" customFormat="false" ht="112.5" hidden="false" customHeight="true" outlineLevel="0" collapsed="false">
      <c r="A357" s="13" t="s">
        <v>543</v>
      </c>
      <c r="B357" s="14" t="s">
        <v>542</v>
      </c>
      <c r="C357" s="15" t="n">
        <v>360.2</v>
      </c>
      <c r="D357" s="15" t="n">
        <v>360.2</v>
      </c>
      <c r="E357" s="15" t="n">
        <v>360.2</v>
      </c>
    </row>
    <row r="358" customFormat="false" ht="112.5" hidden="false" customHeight="true" outlineLevel="0" collapsed="false">
      <c r="A358" s="13" t="s">
        <v>544</v>
      </c>
      <c r="B358" s="14" t="s">
        <v>542</v>
      </c>
      <c r="C358" s="15" t="n">
        <v>490.9</v>
      </c>
      <c r="D358" s="15" t="n">
        <v>0</v>
      </c>
      <c r="E358" s="15" t="n">
        <v>0</v>
      </c>
    </row>
    <row r="359" customFormat="false" ht="110.25" hidden="false" customHeight="true" outlineLevel="0" collapsed="false">
      <c r="A359" s="13" t="s">
        <v>545</v>
      </c>
      <c r="B359" s="14" t="s">
        <v>542</v>
      </c>
      <c r="C359" s="15" t="n">
        <v>135000</v>
      </c>
      <c r="D359" s="15" t="n">
        <v>135000</v>
      </c>
      <c r="E359" s="15" t="n">
        <v>135000</v>
      </c>
    </row>
    <row r="360" customFormat="false" ht="98.25" hidden="false" customHeight="true" outlineLevel="0" collapsed="false">
      <c r="A360" s="6" t="s">
        <v>546</v>
      </c>
      <c r="B360" s="7" t="s">
        <v>547</v>
      </c>
      <c r="C360" s="8" t="n">
        <f aca="false">C361</f>
        <v>574</v>
      </c>
      <c r="D360" s="8" t="n">
        <f aca="false">D361</f>
        <v>385.8</v>
      </c>
      <c r="E360" s="8" t="n">
        <f aca="false">E361</f>
        <v>385.8</v>
      </c>
    </row>
    <row r="361" customFormat="false" ht="126" hidden="false" customHeight="false" outlineLevel="0" collapsed="false">
      <c r="A361" s="6" t="s">
        <v>548</v>
      </c>
      <c r="B361" s="7" t="s">
        <v>549</v>
      </c>
      <c r="C361" s="8" t="n">
        <f aca="false">SUM(C362:C364)</f>
        <v>574</v>
      </c>
      <c r="D361" s="8" t="n">
        <f aca="false">SUM(D362:D364)</f>
        <v>385.8</v>
      </c>
      <c r="E361" s="8" t="n">
        <f aca="false">SUM(E362:E364)</f>
        <v>385.8</v>
      </c>
    </row>
    <row r="362" customFormat="false" ht="113.25" hidden="false" customHeight="true" outlineLevel="0" collapsed="false">
      <c r="A362" s="13" t="s">
        <v>550</v>
      </c>
      <c r="B362" s="14" t="s">
        <v>549</v>
      </c>
      <c r="C362" s="15" t="n">
        <v>25</v>
      </c>
      <c r="D362" s="15" t="n">
        <v>25</v>
      </c>
      <c r="E362" s="15" t="n">
        <v>25</v>
      </c>
    </row>
    <row r="363" customFormat="false" ht="111.75" hidden="false" customHeight="true" outlineLevel="0" collapsed="false">
      <c r="A363" s="13" t="s">
        <v>551</v>
      </c>
      <c r="B363" s="14" t="s">
        <v>549</v>
      </c>
      <c r="C363" s="15" t="n">
        <v>10</v>
      </c>
      <c r="D363" s="15" t="n">
        <v>10</v>
      </c>
      <c r="E363" s="15" t="n">
        <v>10</v>
      </c>
    </row>
    <row r="364" customFormat="false" ht="111.75" hidden="false" customHeight="true" outlineLevel="0" collapsed="false">
      <c r="A364" s="13" t="s">
        <v>552</v>
      </c>
      <c r="B364" s="14" t="s">
        <v>549</v>
      </c>
      <c r="C364" s="15" t="n">
        <v>539</v>
      </c>
      <c r="D364" s="15" t="n">
        <v>350.8</v>
      </c>
      <c r="E364" s="15" t="n">
        <v>350.8</v>
      </c>
    </row>
    <row r="365" customFormat="false" ht="129" hidden="false" customHeight="true" outlineLevel="0" collapsed="false">
      <c r="A365" s="6" t="s">
        <v>553</v>
      </c>
      <c r="B365" s="7" t="s">
        <v>554</v>
      </c>
      <c r="C365" s="8" t="n">
        <f aca="false">C366+C370</f>
        <v>9958.7</v>
      </c>
      <c r="D365" s="8" t="n">
        <f aca="false">D366+D370</f>
        <v>9325.2</v>
      </c>
      <c r="E365" s="8" t="n">
        <f aca="false">E366+E370</f>
        <v>9325.2</v>
      </c>
    </row>
    <row r="366" customFormat="false" ht="189" hidden="false" customHeight="false" outlineLevel="0" collapsed="false">
      <c r="A366" s="6" t="s">
        <v>555</v>
      </c>
      <c r="B366" s="7" t="s">
        <v>556</v>
      </c>
      <c r="C366" s="8" t="n">
        <f aca="false">SUM(C367:C369)</f>
        <v>7118.6</v>
      </c>
      <c r="D366" s="8" t="n">
        <f aca="false">SUM(D367:D369)</f>
        <v>7118.6</v>
      </c>
      <c r="E366" s="8" t="n">
        <f aca="false">SUM(E367:E369)</f>
        <v>7118.6</v>
      </c>
    </row>
    <row r="367" customFormat="false" ht="157.5" hidden="false" customHeight="false" outlineLevel="0" collapsed="false">
      <c r="A367" s="13" t="s">
        <v>557</v>
      </c>
      <c r="B367" s="14" t="s">
        <v>556</v>
      </c>
      <c r="C367" s="15" t="n">
        <v>5990</v>
      </c>
      <c r="D367" s="15" t="n">
        <v>5990</v>
      </c>
      <c r="E367" s="15" t="n">
        <v>5990</v>
      </c>
    </row>
    <row r="368" customFormat="false" ht="157.5" hidden="false" customHeight="false" outlineLevel="0" collapsed="false">
      <c r="A368" s="13" t="s">
        <v>558</v>
      </c>
      <c r="B368" s="14" t="s">
        <v>556</v>
      </c>
      <c r="C368" s="15" t="n">
        <v>150</v>
      </c>
      <c r="D368" s="15" t="n">
        <v>150</v>
      </c>
      <c r="E368" s="15" t="n">
        <v>150</v>
      </c>
    </row>
    <row r="369" customFormat="false" ht="157.5" hidden="false" customHeight="false" outlineLevel="0" collapsed="false">
      <c r="A369" s="13" t="s">
        <v>559</v>
      </c>
      <c r="B369" s="14" t="s">
        <v>556</v>
      </c>
      <c r="C369" s="15" t="n">
        <v>978.6</v>
      </c>
      <c r="D369" s="15" t="n">
        <v>978.6</v>
      </c>
      <c r="E369" s="15" t="n">
        <v>978.6</v>
      </c>
    </row>
    <row r="370" customFormat="false" ht="173.25" hidden="false" customHeight="false" outlineLevel="0" collapsed="false">
      <c r="A370" s="6" t="s">
        <v>560</v>
      </c>
      <c r="B370" s="7" t="s">
        <v>561</v>
      </c>
      <c r="C370" s="8" t="n">
        <f aca="false">SUM(C371:C373)</f>
        <v>2840.1</v>
      </c>
      <c r="D370" s="8" t="n">
        <f aca="false">SUM(D371:D373)</f>
        <v>2206.6</v>
      </c>
      <c r="E370" s="8" t="n">
        <f aca="false">SUM(E371:E373)</f>
        <v>2206.6</v>
      </c>
    </row>
    <row r="371" customFormat="false" ht="132" hidden="false" customHeight="true" outlineLevel="0" collapsed="false">
      <c r="A371" s="13" t="s">
        <v>562</v>
      </c>
      <c r="B371" s="14" t="s">
        <v>561</v>
      </c>
      <c r="C371" s="15" t="n">
        <v>275</v>
      </c>
      <c r="D371" s="15" t="n">
        <v>275</v>
      </c>
      <c r="E371" s="15" t="n">
        <v>275</v>
      </c>
    </row>
    <row r="372" customFormat="false" ht="131.25" hidden="false" customHeight="true" outlineLevel="0" collapsed="false">
      <c r="A372" s="13" t="s">
        <v>563</v>
      </c>
      <c r="B372" s="14" t="s">
        <v>561</v>
      </c>
      <c r="C372" s="15" t="n">
        <v>22.8</v>
      </c>
      <c r="D372" s="15" t="n">
        <v>22.8</v>
      </c>
      <c r="E372" s="15" t="n">
        <v>22.8</v>
      </c>
    </row>
    <row r="373" customFormat="false" ht="129.75" hidden="false" customHeight="true" outlineLevel="0" collapsed="false">
      <c r="A373" s="13" t="s">
        <v>564</v>
      </c>
      <c r="B373" s="14" t="s">
        <v>561</v>
      </c>
      <c r="C373" s="15" t="n">
        <v>2542.3</v>
      </c>
      <c r="D373" s="15" t="n">
        <v>1908.8</v>
      </c>
      <c r="E373" s="15" t="n">
        <v>1908.8</v>
      </c>
    </row>
    <row r="374" customFormat="false" ht="110.25" hidden="false" customHeight="false" outlineLevel="0" collapsed="false">
      <c r="A374" s="6" t="s">
        <v>565</v>
      </c>
      <c r="B374" s="7" t="s">
        <v>566</v>
      </c>
      <c r="C374" s="8" t="n">
        <f aca="false">C375+C377+C381</f>
        <v>1989.9</v>
      </c>
      <c r="D374" s="8" t="n">
        <f aca="false">D375+D377+D381</f>
        <v>4006.1</v>
      </c>
      <c r="E374" s="8" t="n">
        <f aca="false">E375+E377+E381</f>
        <v>4036.1</v>
      </c>
    </row>
    <row r="375" customFormat="false" ht="225" hidden="false" customHeight="true" outlineLevel="0" collapsed="false">
      <c r="A375" s="6" t="s">
        <v>567</v>
      </c>
      <c r="B375" s="7" t="s">
        <v>568</v>
      </c>
      <c r="C375" s="8" t="n">
        <f aca="false">C376</f>
        <v>0</v>
      </c>
      <c r="D375" s="8" t="n">
        <f aca="false">D376</f>
        <v>15</v>
      </c>
      <c r="E375" s="8" t="n">
        <f aca="false">E376</f>
        <v>15</v>
      </c>
    </row>
    <row r="376" customFormat="false" ht="192.75" hidden="false" customHeight="true" outlineLevel="0" collapsed="false">
      <c r="A376" s="13" t="s">
        <v>569</v>
      </c>
      <c r="B376" s="14" t="s">
        <v>568</v>
      </c>
      <c r="C376" s="15" t="n">
        <v>0</v>
      </c>
      <c r="D376" s="15" t="n">
        <v>15</v>
      </c>
      <c r="E376" s="15" t="n">
        <v>15</v>
      </c>
    </row>
    <row r="377" customFormat="false" ht="191.25" hidden="false" customHeight="true" outlineLevel="0" collapsed="false">
      <c r="A377" s="6" t="s">
        <v>570</v>
      </c>
      <c r="B377" s="7" t="s">
        <v>571</v>
      </c>
      <c r="C377" s="8" t="n">
        <f aca="false">SUM(C378:C380)</f>
        <v>1779.9</v>
      </c>
      <c r="D377" s="8" t="n">
        <f aca="false">SUM(D378:D380)</f>
        <v>3521.1</v>
      </c>
      <c r="E377" s="8" t="n">
        <f aca="false">SUM(E378:E380)</f>
        <v>3521.1</v>
      </c>
    </row>
    <row r="378" customFormat="false" ht="162" hidden="false" customHeight="true" outlineLevel="0" collapsed="false">
      <c r="A378" s="13" t="s">
        <v>572</v>
      </c>
      <c r="B378" s="14" t="s">
        <v>571</v>
      </c>
      <c r="C378" s="15" t="n">
        <v>0.1</v>
      </c>
      <c r="D378" s="15" t="n">
        <v>0.1</v>
      </c>
      <c r="E378" s="15" t="n">
        <v>0.1</v>
      </c>
    </row>
    <row r="379" customFormat="false" ht="162" hidden="false" customHeight="true" outlineLevel="0" collapsed="false">
      <c r="A379" s="13" t="s">
        <v>573</v>
      </c>
      <c r="B379" s="14" t="s">
        <v>571</v>
      </c>
      <c r="C379" s="15" t="n">
        <v>2.6</v>
      </c>
      <c r="D379" s="15" t="n">
        <v>2.6</v>
      </c>
      <c r="E379" s="15" t="n">
        <v>2.6</v>
      </c>
    </row>
    <row r="380" customFormat="false" ht="162" hidden="false" customHeight="true" outlineLevel="0" collapsed="false">
      <c r="A380" s="13" t="s">
        <v>574</v>
      </c>
      <c r="B380" s="14" t="s">
        <v>571</v>
      </c>
      <c r="C380" s="15" t="n">
        <v>1777.2</v>
      </c>
      <c r="D380" s="15" t="n">
        <v>3518.4</v>
      </c>
      <c r="E380" s="15" t="n">
        <v>3518.4</v>
      </c>
    </row>
    <row r="381" customFormat="false" ht="348.75" hidden="false" customHeight="true" outlineLevel="0" collapsed="false">
      <c r="A381" s="6" t="s">
        <v>575</v>
      </c>
      <c r="B381" s="7" t="s">
        <v>576</v>
      </c>
      <c r="C381" s="8" t="n">
        <f aca="false">SUM(C382:C383)</f>
        <v>210</v>
      </c>
      <c r="D381" s="8" t="n">
        <f aca="false">SUM(D382:D383)</f>
        <v>470</v>
      </c>
      <c r="E381" s="8" t="n">
        <f aca="false">SUM(E382:E383)</f>
        <v>500</v>
      </c>
    </row>
    <row r="382" customFormat="false" ht="303.75" hidden="false" customHeight="true" outlineLevel="0" collapsed="false">
      <c r="A382" s="13" t="s">
        <v>577</v>
      </c>
      <c r="B382" s="14" t="s">
        <v>576</v>
      </c>
      <c r="C382" s="15" t="n">
        <v>110</v>
      </c>
      <c r="D382" s="15" t="n">
        <v>110</v>
      </c>
      <c r="E382" s="15" t="n">
        <v>110</v>
      </c>
    </row>
    <row r="383" customFormat="false" ht="303" hidden="false" customHeight="true" outlineLevel="0" collapsed="false">
      <c r="A383" s="13" t="s">
        <v>578</v>
      </c>
      <c r="B383" s="14" t="s">
        <v>576</v>
      </c>
      <c r="C383" s="15" t="n">
        <v>100</v>
      </c>
      <c r="D383" s="15" t="n">
        <v>360</v>
      </c>
      <c r="E383" s="15" t="n">
        <v>390</v>
      </c>
    </row>
    <row r="384" customFormat="false" ht="116.25" hidden="false" customHeight="true" outlineLevel="0" collapsed="false">
      <c r="A384" s="6" t="s">
        <v>579</v>
      </c>
      <c r="B384" s="7" t="s">
        <v>580</v>
      </c>
      <c r="C384" s="8" t="n">
        <f aca="false">C385</f>
        <v>1067.6</v>
      </c>
      <c r="D384" s="8" t="n">
        <v>736.8</v>
      </c>
      <c r="E384" s="8" t="n">
        <v>736.8</v>
      </c>
    </row>
    <row r="385" customFormat="false" ht="145.5" hidden="false" customHeight="true" outlineLevel="0" collapsed="false">
      <c r="A385" s="6" t="s">
        <v>581</v>
      </c>
      <c r="B385" s="7" t="s">
        <v>582</v>
      </c>
      <c r="C385" s="8" t="n">
        <f aca="false">SUM(C386:C387)</f>
        <v>1067.6</v>
      </c>
      <c r="D385" s="8" t="n">
        <f aca="false">SUM(D386:D387)</f>
        <v>736.8</v>
      </c>
      <c r="E385" s="8" t="n">
        <f aca="false">SUM(E386:E387)</f>
        <v>736.8</v>
      </c>
    </row>
    <row r="386" customFormat="false" ht="127.5" hidden="false" customHeight="true" outlineLevel="0" collapsed="false">
      <c r="A386" s="13" t="s">
        <v>583</v>
      </c>
      <c r="B386" s="14" t="s">
        <v>582</v>
      </c>
      <c r="C386" s="15" t="n">
        <v>0.3</v>
      </c>
      <c r="D386" s="15" t="n">
        <v>0.3</v>
      </c>
      <c r="E386" s="15" t="n">
        <v>0.3</v>
      </c>
    </row>
    <row r="387" customFormat="false" ht="126.75" hidden="false" customHeight="true" outlineLevel="0" collapsed="false">
      <c r="A387" s="13" t="s">
        <v>584</v>
      </c>
      <c r="B387" s="14" t="s">
        <v>582</v>
      </c>
      <c r="C387" s="15" t="n">
        <v>1067.3</v>
      </c>
      <c r="D387" s="15" t="n">
        <v>736.5</v>
      </c>
      <c r="E387" s="15" t="n">
        <v>736.5</v>
      </c>
    </row>
    <row r="388" customFormat="false" ht="108.75" hidden="false" customHeight="true" outlineLevel="0" collapsed="false">
      <c r="A388" s="6" t="s">
        <v>585</v>
      </c>
      <c r="B388" s="7" t="s">
        <v>586</v>
      </c>
      <c r="C388" s="8" t="n">
        <f aca="false">C389</f>
        <v>893.7</v>
      </c>
      <c r="D388" s="8" t="n">
        <f aca="false">D389</f>
        <v>400.7</v>
      </c>
      <c r="E388" s="8" t="n">
        <f aca="false">E389</f>
        <v>400.7</v>
      </c>
    </row>
    <row r="389" customFormat="false" ht="141.75" hidden="false" customHeight="false" outlineLevel="0" collapsed="false">
      <c r="A389" s="6" t="s">
        <v>587</v>
      </c>
      <c r="B389" s="7" t="s">
        <v>588</v>
      </c>
      <c r="C389" s="8" t="n">
        <f aca="false">C390</f>
        <v>893.7</v>
      </c>
      <c r="D389" s="8" t="n">
        <f aca="false">D390</f>
        <v>400.7</v>
      </c>
      <c r="E389" s="8" t="n">
        <f aca="false">E390</f>
        <v>400.7</v>
      </c>
    </row>
    <row r="390" customFormat="false" ht="129" hidden="false" customHeight="true" outlineLevel="0" collapsed="false">
      <c r="A390" s="13" t="s">
        <v>589</v>
      </c>
      <c r="B390" s="14" t="s">
        <v>588</v>
      </c>
      <c r="C390" s="15" t="n">
        <v>893.7</v>
      </c>
      <c r="D390" s="15" t="n">
        <v>400.7</v>
      </c>
      <c r="E390" s="15" t="n">
        <v>400.7</v>
      </c>
    </row>
    <row r="391" customFormat="false" ht="157.5" hidden="false" customHeight="false" outlineLevel="0" collapsed="false">
      <c r="A391" s="6" t="s">
        <v>590</v>
      </c>
      <c r="B391" s="7" t="s">
        <v>591</v>
      </c>
      <c r="C391" s="8" t="n">
        <f aca="false">C392</f>
        <v>52.5</v>
      </c>
      <c r="D391" s="8" t="n">
        <f aca="false">D392</f>
        <v>16.1</v>
      </c>
      <c r="E391" s="8" t="n">
        <f aca="false">E392</f>
        <v>16.1</v>
      </c>
    </row>
    <row r="392" customFormat="false" ht="189" hidden="false" customHeight="false" outlineLevel="0" collapsed="false">
      <c r="A392" s="6" t="s">
        <v>592</v>
      </c>
      <c r="B392" s="7" t="s">
        <v>593</v>
      </c>
      <c r="C392" s="8" t="n">
        <f aca="false">C393</f>
        <v>52.5</v>
      </c>
      <c r="D392" s="8" t="n">
        <f aca="false">D393</f>
        <v>16.1</v>
      </c>
      <c r="E392" s="8" t="n">
        <f aca="false">E393</f>
        <v>16.1</v>
      </c>
    </row>
    <row r="393" customFormat="false" ht="162" hidden="false" customHeight="true" outlineLevel="0" collapsed="false">
      <c r="A393" s="13" t="s">
        <v>594</v>
      </c>
      <c r="B393" s="14" t="s">
        <v>593</v>
      </c>
      <c r="C393" s="15" t="n">
        <v>52.5</v>
      </c>
      <c r="D393" s="15" t="n">
        <v>16.1</v>
      </c>
      <c r="E393" s="15" t="n">
        <v>16.1</v>
      </c>
    </row>
    <row r="394" customFormat="false" ht="92.25" hidden="false" customHeight="true" outlineLevel="0" collapsed="false">
      <c r="A394" s="6" t="s">
        <v>595</v>
      </c>
      <c r="B394" s="7" t="s">
        <v>596</v>
      </c>
      <c r="C394" s="8" t="n">
        <f aca="false">C395+C399</f>
        <v>40406.5</v>
      </c>
      <c r="D394" s="8" t="n">
        <f aca="false">D395+D399</f>
        <v>47437.2</v>
      </c>
      <c r="E394" s="8" t="n">
        <f aca="false">E395+E399</f>
        <v>47441.8</v>
      </c>
    </row>
    <row r="395" customFormat="false" ht="159.75" hidden="false" customHeight="true" outlineLevel="0" collapsed="false">
      <c r="A395" s="6" t="s">
        <v>597</v>
      </c>
      <c r="B395" s="7" t="s">
        <v>598</v>
      </c>
      <c r="C395" s="8" t="n">
        <f aca="false">SUM(C396:C398)</f>
        <v>1511.9</v>
      </c>
      <c r="D395" s="8" t="n">
        <f aca="false">SUM(D396:D398)</f>
        <v>1511.9</v>
      </c>
      <c r="E395" s="8" t="n">
        <f aca="false">SUM(E396:E398)</f>
        <v>1511.9</v>
      </c>
    </row>
    <row r="396" customFormat="false" ht="142.5" hidden="false" customHeight="true" outlineLevel="0" collapsed="false">
      <c r="A396" s="13" t="s">
        <v>599</v>
      </c>
      <c r="B396" s="14" t="s">
        <v>598</v>
      </c>
      <c r="C396" s="15" t="n">
        <v>505</v>
      </c>
      <c r="D396" s="15" t="n">
        <v>505</v>
      </c>
      <c r="E396" s="15" t="n">
        <v>505</v>
      </c>
    </row>
    <row r="397" customFormat="false" ht="141" hidden="false" customHeight="true" outlineLevel="0" collapsed="false">
      <c r="A397" s="13" t="s">
        <v>600</v>
      </c>
      <c r="B397" s="14" t="s">
        <v>598</v>
      </c>
      <c r="C397" s="15" t="n">
        <v>13.5</v>
      </c>
      <c r="D397" s="15" t="n">
        <v>13.5</v>
      </c>
      <c r="E397" s="15" t="n">
        <v>13.5</v>
      </c>
    </row>
    <row r="398" customFormat="false" ht="143.25" hidden="false" customHeight="true" outlineLevel="0" collapsed="false">
      <c r="A398" s="13" t="s">
        <v>601</v>
      </c>
      <c r="B398" s="14" t="s">
        <v>598</v>
      </c>
      <c r="C398" s="15" t="n">
        <v>993.4</v>
      </c>
      <c r="D398" s="15" t="n">
        <v>993.4</v>
      </c>
      <c r="E398" s="15" t="n">
        <v>993.4</v>
      </c>
    </row>
    <row r="399" customFormat="false" ht="126" hidden="false" customHeight="false" outlineLevel="0" collapsed="false">
      <c r="A399" s="6" t="s">
        <v>602</v>
      </c>
      <c r="B399" s="7" t="s">
        <v>603</v>
      </c>
      <c r="C399" s="8" t="n">
        <f aca="false">SUM(C400:C403)</f>
        <v>38894.6</v>
      </c>
      <c r="D399" s="8" t="n">
        <f aca="false">SUM(D400:D403)</f>
        <v>45925.3</v>
      </c>
      <c r="E399" s="8" t="n">
        <f aca="false">SUM(E400:E403)</f>
        <v>45929.9</v>
      </c>
    </row>
    <row r="400" customFormat="false" ht="111.75" hidden="false" customHeight="true" outlineLevel="0" collapsed="false">
      <c r="A400" s="13" t="s">
        <v>604</v>
      </c>
      <c r="B400" s="14" t="s">
        <v>603</v>
      </c>
      <c r="C400" s="15" t="n">
        <v>772.4</v>
      </c>
      <c r="D400" s="15" t="n">
        <v>772.4</v>
      </c>
      <c r="E400" s="15" t="n">
        <v>772.4</v>
      </c>
    </row>
    <row r="401" customFormat="false" ht="110.25" hidden="false" customHeight="true" outlineLevel="0" collapsed="false">
      <c r="A401" s="13" t="s">
        <v>605</v>
      </c>
      <c r="B401" s="14" t="s">
        <v>603</v>
      </c>
      <c r="C401" s="15" t="n">
        <v>15.8</v>
      </c>
      <c r="D401" s="15" t="n">
        <v>15.8</v>
      </c>
      <c r="E401" s="15" t="n">
        <v>15.8</v>
      </c>
    </row>
    <row r="402" customFormat="false" ht="109.5" hidden="false" customHeight="true" outlineLevel="0" collapsed="false">
      <c r="A402" s="13" t="s">
        <v>606</v>
      </c>
      <c r="B402" s="14" t="s">
        <v>603</v>
      </c>
      <c r="C402" s="15" t="n">
        <v>18.2</v>
      </c>
      <c r="D402" s="15" t="n">
        <v>23.5</v>
      </c>
      <c r="E402" s="15" t="n">
        <v>28.1</v>
      </c>
    </row>
    <row r="403" customFormat="false" ht="111" hidden="false" customHeight="true" outlineLevel="0" collapsed="false">
      <c r="A403" s="13" t="s">
        <v>607</v>
      </c>
      <c r="B403" s="14" t="s">
        <v>603</v>
      </c>
      <c r="C403" s="15" t="n">
        <v>38088.2</v>
      </c>
      <c r="D403" s="15" t="n">
        <v>45113.6</v>
      </c>
      <c r="E403" s="15" t="n">
        <v>45113.6</v>
      </c>
    </row>
    <row r="404" customFormat="false" ht="114" hidden="false" customHeight="true" outlineLevel="0" collapsed="false">
      <c r="A404" s="6" t="s">
        <v>608</v>
      </c>
      <c r="B404" s="7" t="s">
        <v>609</v>
      </c>
      <c r="C404" s="8" t="n">
        <f aca="false">C405+C409</f>
        <v>17143.9</v>
      </c>
      <c r="D404" s="8" t="n">
        <f aca="false">D405+D409</f>
        <v>10833.1</v>
      </c>
      <c r="E404" s="8" t="n">
        <f aca="false">E405+E409</f>
        <v>10833.1</v>
      </c>
    </row>
    <row r="405" customFormat="false" ht="142.5" hidden="false" customHeight="true" outlineLevel="0" collapsed="false">
      <c r="A405" s="6" t="s">
        <v>610</v>
      </c>
      <c r="B405" s="7" t="s">
        <v>611</v>
      </c>
      <c r="C405" s="8" t="n">
        <f aca="false">SUM(C406:C408)</f>
        <v>17087.9</v>
      </c>
      <c r="D405" s="8" t="n">
        <f aca="false">SUM(D406:D408)</f>
        <v>10777.1</v>
      </c>
      <c r="E405" s="8" t="n">
        <f aca="false">SUM(E406:E408)</f>
        <v>10777.1</v>
      </c>
    </row>
    <row r="406" customFormat="false" ht="125.25" hidden="false" customHeight="true" outlineLevel="0" collapsed="false">
      <c r="A406" s="13" t="s">
        <v>612</v>
      </c>
      <c r="B406" s="14" t="s">
        <v>611</v>
      </c>
      <c r="C406" s="15" t="n">
        <v>130.4</v>
      </c>
      <c r="D406" s="15" t="n">
        <v>130.4</v>
      </c>
      <c r="E406" s="15" t="n">
        <v>130.4</v>
      </c>
    </row>
    <row r="407" customFormat="false" ht="129" hidden="false" customHeight="true" outlineLevel="0" collapsed="false">
      <c r="A407" s="13" t="s">
        <v>613</v>
      </c>
      <c r="B407" s="14" t="s">
        <v>611</v>
      </c>
      <c r="C407" s="15" t="n">
        <v>16951.8</v>
      </c>
      <c r="D407" s="15" t="n">
        <v>10646.7</v>
      </c>
      <c r="E407" s="15" t="n">
        <v>10646.7</v>
      </c>
    </row>
    <row r="408" customFormat="false" ht="129" hidden="false" customHeight="true" outlineLevel="0" collapsed="false">
      <c r="A408" s="13" t="s">
        <v>614</v>
      </c>
      <c r="B408" s="14" t="s">
        <v>611</v>
      </c>
      <c r="C408" s="15" t="n">
        <v>5.7</v>
      </c>
      <c r="D408" s="15" t="n">
        <v>0</v>
      </c>
      <c r="E408" s="15" t="n">
        <v>0</v>
      </c>
    </row>
    <row r="409" customFormat="false" ht="238.5" hidden="false" customHeight="true" outlineLevel="0" collapsed="false">
      <c r="A409" s="6" t="s">
        <v>615</v>
      </c>
      <c r="B409" s="7" t="s">
        <v>616</v>
      </c>
      <c r="C409" s="8" t="n">
        <f aca="false">C410</f>
        <v>56</v>
      </c>
      <c r="D409" s="8" t="n">
        <f aca="false">D410</f>
        <v>56</v>
      </c>
      <c r="E409" s="8" t="n">
        <f aca="false">E410</f>
        <v>56</v>
      </c>
    </row>
    <row r="410" customFormat="false" ht="222.75" hidden="false" customHeight="true" outlineLevel="0" collapsed="false">
      <c r="A410" s="13" t="s">
        <v>617</v>
      </c>
      <c r="B410" s="14" t="s">
        <v>616</v>
      </c>
      <c r="C410" s="15" t="n">
        <v>56</v>
      </c>
      <c r="D410" s="15" t="n">
        <v>56</v>
      </c>
      <c r="E410" s="15" t="n">
        <v>56</v>
      </c>
    </row>
    <row r="411" customFormat="false" ht="94.5" hidden="false" customHeight="false" outlineLevel="0" collapsed="false">
      <c r="A411" s="6" t="s">
        <v>618</v>
      </c>
      <c r="B411" s="7" t="s">
        <v>619</v>
      </c>
      <c r="C411" s="8" t="n">
        <f aca="false">C412</f>
        <v>80.6</v>
      </c>
      <c r="D411" s="8" t="n">
        <f aca="false">D412</f>
        <v>12.5</v>
      </c>
      <c r="E411" s="8" t="n">
        <f aca="false">E412</f>
        <v>12.5</v>
      </c>
    </row>
    <row r="412" customFormat="false" ht="133.5" hidden="false" customHeight="true" outlineLevel="0" collapsed="false">
      <c r="A412" s="6" t="s">
        <v>620</v>
      </c>
      <c r="B412" s="7" t="s">
        <v>621</v>
      </c>
      <c r="C412" s="8" t="n">
        <f aca="false">SUM(C413:C414)</f>
        <v>80.6</v>
      </c>
      <c r="D412" s="8" t="n">
        <f aca="false">SUM(D413:D414)</f>
        <v>12.5</v>
      </c>
      <c r="E412" s="8" t="n">
        <f aca="false">SUM(E413:E414)</f>
        <v>12.5</v>
      </c>
    </row>
    <row r="413" customFormat="false" ht="109.5" hidden="false" customHeight="true" outlineLevel="0" collapsed="false">
      <c r="A413" s="13" t="s">
        <v>622</v>
      </c>
      <c r="B413" s="14" t="s">
        <v>621</v>
      </c>
      <c r="C413" s="15" t="n">
        <v>0.3</v>
      </c>
      <c r="D413" s="15" t="n">
        <v>0.3</v>
      </c>
      <c r="E413" s="15" t="n">
        <v>0.3</v>
      </c>
    </row>
    <row r="414" customFormat="false" ht="109.5" hidden="false" customHeight="true" outlineLevel="0" collapsed="false">
      <c r="A414" s="13" t="s">
        <v>623</v>
      </c>
      <c r="B414" s="14" t="s">
        <v>621</v>
      </c>
      <c r="C414" s="15" t="n">
        <v>80.3</v>
      </c>
      <c r="D414" s="15" t="n">
        <v>12.2</v>
      </c>
      <c r="E414" s="15" t="n">
        <v>12.2</v>
      </c>
    </row>
    <row r="415" customFormat="false" ht="205.5" hidden="false" customHeight="true" outlineLevel="0" collapsed="false">
      <c r="A415" s="6" t="s">
        <v>624</v>
      </c>
      <c r="B415" s="7" t="s">
        <v>625</v>
      </c>
      <c r="C415" s="8" t="n">
        <f aca="false">C416</f>
        <v>33</v>
      </c>
      <c r="D415" s="8" t="n">
        <f aca="false">D416</f>
        <v>33</v>
      </c>
      <c r="E415" s="8" t="n">
        <f aca="false">E416</f>
        <v>33</v>
      </c>
    </row>
    <row r="416" customFormat="false" ht="175.5" hidden="false" customHeight="true" outlineLevel="0" collapsed="false">
      <c r="A416" s="13" t="s">
        <v>626</v>
      </c>
      <c r="B416" s="14" t="s">
        <v>625</v>
      </c>
      <c r="C416" s="15" t="n">
        <v>33</v>
      </c>
      <c r="D416" s="15" t="n">
        <v>33</v>
      </c>
      <c r="E416" s="15" t="n">
        <v>33</v>
      </c>
    </row>
    <row r="417" customFormat="false" ht="63" hidden="false" customHeight="true" outlineLevel="0" collapsed="false">
      <c r="A417" s="6" t="s">
        <v>627</v>
      </c>
      <c r="B417" s="7" t="s">
        <v>628</v>
      </c>
      <c r="C417" s="8" t="n">
        <f aca="false">C418</f>
        <v>516.3</v>
      </c>
      <c r="D417" s="8" t="n">
        <f aca="false">D418</f>
        <v>247.1</v>
      </c>
      <c r="E417" s="8" t="n">
        <f aca="false">E418</f>
        <v>247.1</v>
      </c>
    </row>
    <row r="418" customFormat="false" ht="115.5" hidden="false" customHeight="true" outlineLevel="0" collapsed="false">
      <c r="A418" s="6" t="s">
        <v>629</v>
      </c>
      <c r="B418" s="7" t="s">
        <v>630</v>
      </c>
      <c r="C418" s="8" t="n">
        <f aca="false">SUM(C419:C423)</f>
        <v>516.3</v>
      </c>
      <c r="D418" s="8" t="n">
        <f aca="false">SUM(D419:D423)</f>
        <v>247.1</v>
      </c>
      <c r="E418" s="8" t="n">
        <f aca="false">SUM(E419:E423)</f>
        <v>247.1</v>
      </c>
    </row>
    <row r="419" customFormat="false" ht="95.25" hidden="false" customHeight="true" outlineLevel="0" collapsed="false">
      <c r="A419" s="13" t="s">
        <v>631</v>
      </c>
      <c r="B419" s="14" t="s">
        <v>630</v>
      </c>
      <c r="C419" s="15" t="n">
        <v>1</v>
      </c>
      <c r="D419" s="15" t="n">
        <v>1</v>
      </c>
      <c r="E419" s="15" t="n">
        <v>1</v>
      </c>
    </row>
    <row r="420" customFormat="false" ht="97.5" hidden="false" customHeight="true" outlineLevel="0" collapsed="false">
      <c r="A420" s="13" t="s">
        <v>632</v>
      </c>
      <c r="B420" s="14" t="s">
        <v>630</v>
      </c>
      <c r="C420" s="15" t="n">
        <v>103</v>
      </c>
      <c r="D420" s="15" t="n">
        <v>103</v>
      </c>
      <c r="E420" s="15" t="n">
        <v>103</v>
      </c>
    </row>
    <row r="421" customFormat="false" ht="96" hidden="false" customHeight="true" outlineLevel="0" collapsed="false">
      <c r="A421" s="13" t="s">
        <v>633</v>
      </c>
      <c r="B421" s="14" t="s">
        <v>630</v>
      </c>
      <c r="C421" s="15" t="n">
        <v>83.6</v>
      </c>
      <c r="D421" s="15" t="n">
        <v>83.6</v>
      </c>
      <c r="E421" s="15" t="n">
        <v>83.6</v>
      </c>
    </row>
    <row r="422" customFormat="false" ht="92.25" hidden="false" customHeight="true" outlineLevel="0" collapsed="false">
      <c r="A422" s="13" t="s">
        <v>634</v>
      </c>
      <c r="B422" s="14" t="s">
        <v>630</v>
      </c>
      <c r="C422" s="15" t="n">
        <v>296.9</v>
      </c>
      <c r="D422" s="15" t="n">
        <v>33.4</v>
      </c>
      <c r="E422" s="15" t="n">
        <v>33.4</v>
      </c>
    </row>
    <row r="423" customFormat="false" ht="92.25" hidden="false" customHeight="true" outlineLevel="0" collapsed="false">
      <c r="A423" s="13" t="s">
        <v>635</v>
      </c>
      <c r="B423" s="14" t="s">
        <v>630</v>
      </c>
      <c r="C423" s="15" t="n">
        <v>31.8</v>
      </c>
      <c r="D423" s="15" t="n">
        <v>26.1</v>
      </c>
      <c r="E423" s="15" t="n">
        <v>26.1</v>
      </c>
    </row>
    <row r="424" customFormat="false" ht="173.25" hidden="false" customHeight="false" outlineLevel="0" collapsed="false">
      <c r="A424" s="6" t="s">
        <v>636</v>
      </c>
      <c r="B424" s="7" t="s">
        <v>637</v>
      </c>
      <c r="C424" s="8" t="n">
        <f aca="false">C425+C451+C445+C448</f>
        <v>84637.9</v>
      </c>
      <c r="D424" s="8" t="n">
        <f aca="false">D425+D451+D445+D448</f>
        <v>59803.2</v>
      </c>
      <c r="E424" s="8" t="n">
        <f aca="false">E425+E451+E445+E448</f>
        <v>46041</v>
      </c>
    </row>
    <row r="425" customFormat="false" ht="97.5" hidden="false" customHeight="true" outlineLevel="0" collapsed="false">
      <c r="A425" s="6" t="s">
        <v>638</v>
      </c>
      <c r="B425" s="7" t="s">
        <v>639</v>
      </c>
      <c r="C425" s="8" t="n">
        <f aca="false">C426</f>
        <v>57196.7</v>
      </c>
      <c r="D425" s="8" t="n">
        <f aca="false">D426</f>
        <v>34951.1</v>
      </c>
      <c r="E425" s="8" t="n">
        <f aca="false">E426</f>
        <v>27462.5</v>
      </c>
    </row>
    <row r="426" customFormat="false" ht="141.75" hidden="false" customHeight="false" outlineLevel="0" collapsed="false">
      <c r="A426" s="6" t="s">
        <v>640</v>
      </c>
      <c r="B426" s="7" t="s">
        <v>641</v>
      </c>
      <c r="C426" s="8" t="n">
        <f aca="false">SUM(C427:C444)</f>
        <v>57196.7</v>
      </c>
      <c r="D426" s="8" t="n">
        <f aca="false">SUM(D427:D444)</f>
        <v>34951.1</v>
      </c>
      <c r="E426" s="8" t="n">
        <f aca="false">SUM(E427:E444)</f>
        <v>27462.5</v>
      </c>
    </row>
    <row r="427" customFormat="false" ht="127.5" hidden="false" customHeight="true" outlineLevel="0" collapsed="false">
      <c r="A427" s="13" t="s">
        <v>642</v>
      </c>
      <c r="B427" s="14" t="s">
        <v>641</v>
      </c>
      <c r="C427" s="15" t="n">
        <v>88.8</v>
      </c>
      <c r="D427" s="15" t="n">
        <v>88.8</v>
      </c>
      <c r="E427" s="15" t="n">
        <v>88.8</v>
      </c>
    </row>
    <row r="428" customFormat="false" ht="130.5" hidden="false" customHeight="true" outlineLevel="0" collapsed="false">
      <c r="A428" s="13" t="s">
        <v>643</v>
      </c>
      <c r="B428" s="14" t="s">
        <v>641</v>
      </c>
      <c r="C428" s="15" t="n">
        <v>59.3</v>
      </c>
      <c r="D428" s="15" t="n">
        <v>66.2</v>
      </c>
      <c r="E428" s="15" t="n">
        <v>58.5</v>
      </c>
    </row>
    <row r="429" customFormat="false" ht="126.75" hidden="false" customHeight="true" outlineLevel="0" collapsed="false">
      <c r="A429" s="13" t="s">
        <v>644</v>
      </c>
      <c r="B429" s="14" t="s">
        <v>641</v>
      </c>
      <c r="C429" s="15" t="n">
        <v>1.7</v>
      </c>
      <c r="D429" s="15" t="n">
        <v>1.2</v>
      </c>
      <c r="E429" s="15" t="n">
        <v>1.2</v>
      </c>
    </row>
    <row r="430" customFormat="false" ht="126.75" hidden="false" customHeight="true" outlineLevel="0" collapsed="false">
      <c r="A430" s="13" t="s">
        <v>645</v>
      </c>
      <c r="B430" s="14" t="s">
        <v>641</v>
      </c>
      <c r="C430" s="15" t="n">
        <v>0.3</v>
      </c>
      <c r="D430" s="15" t="n">
        <v>0.3</v>
      </c>
      <c r="E430" s="15" t="n">
        <v>0.3</v>
      </c>
    </row>
    <row r="431" customFormat="false" ht="126" hidden="false" customHeight="true" outlineLevel="0" collapsed="false">
      <c r="A431" s="13" t="s">
        <v>646</v>
      </c>
      <c r="B431" s="14" t="s">
        <v>641</v>
      </c>
      <c r="C431" s="15" t="n">
        <v>14.5</v>
      </c>
      <c r="D431" s="15" t="n">
        <v>19.1</v>
      </c>
      <c r="E431" s="15" t="n">
        <v>11.2</v>
      </c>
    </row>
    <row r="432" customFormat="false" ht="126.75" hidden="false" customHeight="true" outlineLevel="0" collapsed="false">
      <c r="A432" s="13" t="s">
        <v>647</v>
      </c>
      <c r="B432" s="14" t="s">
        <v>641</v>
      </c>
      <c r="C432" s="15" t="n">
        <v>16</v>
      </c>
      <c r="D432" s="15" t="n">
        <v>16</v>
      </c>
      <c r="E432" s="15" t="n">
        <v>16</v>
      </c>
    </row>
    <row r="433" customFormat="false" ht="126.75" hidden="false" customHeight="true" outlineLevel="0" collapsed="false">
      <c r="A433" s="13" t="s">
        <v>648</v>
      </c>
      <c r="B433" s="14" t="s">
        <v>641</v>
      </c>
      <c r="C433" s="15" t="n">
        <v>150</v>
      </c>
      <c r="D433" s="15" t="n">
        <v>150</v>
      </c>
      <c r="E433" s="15" t="n">
        <v>150</v>
      </c>
    </row>
    <row r="434" customFormat="false" ht="126" hidden="false" customHeight="true" outlineLevel="0" collapsed="false">
      <c r="A434" s="13" t="s">
        <v>649</v>
      </c>
      <c r="B434" s="14" t="s">
        <v>641</v>
      </c>
      <c r="C434" s="15" t="n">
        <v>20265</v>
      </c>
      <c r="D434" s="15" t="n">
        <v>0</v>
      </c>
      <c r="E434" s="15" t="n">
        <v>0</v>
      </c>
    </row>
    <row r="435" customFormat="false" ht="126" hidden="false" customHeight="true" outlineLevel="0" collapsed="false">
      <c r="A435" s="13" t="s">
        <v>650</v>
      </c>
      <c r="B435" s="14" t="s">
        <v>641</v>
      </c>
      <c r="C435" s="15" t="n">
        <v>6259.2</v>
      </c>
      <c r="D435" s="15" t="n">
        <v>6259.2</v>
      </c>
      <c r="E435" s="15" t="n">
        <v>6259.2</v>
      </c>
    </row>
    <row r="436" customFormat="false" ht="129" hidden="false" customHeight="true" outlineLevel="0" collapsed="false">
      <c r="A436" s="13" t="s">
        <v>651</v>
      </c>
      <c r="B436" s="14" t="s">
        <v>641</v>
      </c>
      <c r="C436" s="15" t="n">
        <v>783.5</v>
      </c>
      <c r="D436" s="15" t="n">
        <v>679.6</v>
      </c>
      <c r="E436" s="15" t="n">
        <v>679.6</v>
      </c>
    </row>
    <row r="437" customFormat="false" ht="126.75" hidden="false" customHeight="true" outlineLevel="0" collapsed="false">
      <c r="A437" s="13" t="s">
        <v>652</v>
      </c>
      <c r="B437" s="14" t="s">
        <v>641</v>
      </c>
      <c r="C437" s="15" t="n">
        <v>244.6</v>
      </c>
      <c r="D437" s="15" t="n">
        <v>244.6</v>
      </c>
      <c r="E437" s="15" t="n">
        <v>244.6</v>
      </c>
    </row>
    <row r="438" customFormat="false" ht="128.25" hidden="false" customHeight="true" outlineLevel="0" collapsed="false">
      <c r="A438" s="13" t="s">
        <v>653</v>
      </c>
      <c r="B438" s="14" t="s">
        <v>641</v>
      </c>
      <c r="C438" s="15" t="n">
        <v>958.1</v>
      </c>
      <c r="D438" s="15" t="n">
        <v>203.6</v>
      </c>
      <c r="E438" s="15" t="n">
        <v>251.9</v>
      </c>
    </row>
    <row r="439" customFormat="false" ht="128.25" hidden="false" customHeight="true" outlineLevel="0" collapsed="false">
      <c r="A439" s="13" t="s">
        <v>654</v>
      </c>
      <c r="B439" s="14" t="s">
        <v>641</v>
      </c>
      <c r="C439" s="15" t="n">
        <v>90</v>
      </c>
      <c r="D439" s="15" t="n">
        <v>94</v>
      </c>
      <c r="E439" s="15" t="n">
        <v>86</v>
      </c>
    </row>
    <row r="440" customFormat="false" ht="128.25" hidden="false" customHeight="true" outlineLevel="0" collapsed="false">
      <c r="A440" s="13" t="s">
        <v>655</v>
      </c>
      <c r="B440" s="14" t="s">
        <v>641</v>
      </c>
      <c r="C440" s="15" t="n">
        <f aca="false">512942.3-486000</f>
        <v>26942.3</v>
      </c>
      <c r="D440" s="15" t="n">
        <f aca="false">512969.5-486000</f>
        <v>26969.5</v>
      </c>
      <c r="E440" s="15" t="n">
        <f aca="false">505456.2-486000</f>
        <v>19456.2</v>
      </c>
    </row>
    <row r="441" customFormat="false" ht="129" hidden="false" customHeight="true" outlineLevel="0" collapsed="false">
      <c r="A441" s="13" t="s">
        <v>656</v>
      </c>
      <c r="B441" s="14" t="s">
        <v>641</v>
      </c>
      <c r="C441" s="15" t="n">
        <v>73.5</v>
      </c>
      <c r="D441" s="15" t="n">
        <v>73.5</v>
      </c>
      <c r="E441" s="15" t="n">
        <v>73.5</v>
      </c>
    </row>
    <row r="442" customFormat="false" ht="129" hidden="false" customHeight="true" outlineLevel="0" collapsed="false">
      <c r="A442" s="13" t="s">
        <v>657</v>
      </c>
      <c r="B442" s="14" t="s">
        <v>641</v>
      </c>
      <c r="C442" s="15" t="n">
        <v>1164.4</v>
      </c>
      <c r="D442" s="15" t="n">
        <v>0</v>
      </c>
      <c r="E442" s="15" t="n">
        <v>0</v>
      </c>
    </row>
    <row r="443" customFormat="false" ht="126" hidden="false" customHeight="true" outlineLevel="0" collapsed="false">
      <c r="A443" s="13" t="s">
        <v>658</v>
      </c>
      <c r="B443" s="14" t="s">
        <v>641</v>
      </c>
      <c r="C443" s="15" t="n">
        <v>50</v>
      </c>
      <c r="D443" s="15" t="n">
        <v>50</v>
      </c>
      <c r="E443" s="15" t="n">
        <v>50</v>
      </c>
    </row>
    <row r="444" customFormat="false" ht="129" hidden="false" customHeight="true" outlineLevel="0" collapsed="false">
      <c r="A444" s="13" t="s">
        <v>659</v>
      </c>
      <c r="B444" s="14" t="s">
        <v>641</v>
      </c>
      <c r="C444" s="15" t="n">
        <v>35.5</v>
      </c>
      <c r="D444" s="15" t="n">
        <v>35.5</v>
      </c>
      <c r="E444" s="15" t="n">
        <v>35.5</v>
      </c>
    </row>
    <row r="445" customFormat="false" ht="130.5" hidden="false" customHeight="true" outlineLevel="0" collapsed="false">
      <c r="A445" s="6" t="s">
        <v>660</v>
      </c>
      <c r="B445" s="7" t="s">
        <v>661</v>
      </c>
      <c r="C445" s="8" t="n">
        <f aca="false">C446</f>
        <v>959.1</v>
      </c>
      <c r="D445" s="8" t="n">
        <f aca="false">D446</f>
        <v>1173.1</v>
      </c>
      <c r="E445" s="8" t="n">
        <f aca="false">E446</f>
        <v>1173.1</v>
      </c>
    </row>
    <row r="446" customFormat="false" ht="141.75" hidden="false" customHeight="false" outlineLevel="0" collapsed="false">
      <c r="A446" s="6" t="s">
        <v>662</v>
      </c>
      <c r="B446" s="7" t="s">
        <v>663</v>
      </c>
      <c r="C446" s="8" t="n">
        <f aca="false">C447</f>
        <v>959.1</v>
      </c>
      <c r="D446" s="8" t="n">
        <f aca="false">D447</f>
        <v>1173.1</v>
      </c>
      <c r="E446" s="8" t="n">
        <f aca="false">E447</f>
        <v>1173.1</v>
      </c>
    </row>
    <row r="447" customFormat="false" ht="126" hidden="false" customHeight="false" outlineLevel="0" collapsed="false">
      <c r="A447" s="13" t="s">
        <v>664</v>
      </c>
      <c r="B447" s="14" t="s">
        <v>663</v>
      </c>
      <c r="C447" s="15" t="n">
        <v>959.1</v>
      </c>
      <c r="D447" s="15" t="n">
        <v>1173.1</v>
      </c>
      <c r="E447" s="15" t="n">
        <v>1173.1</v>
      </c>
    </row>
    <row r="448" customFormat="false" ht="94.5" hidden="false" customHeight="false" outlineLevel="0" collapsed="false">
      <c r="A448" s="6" t="s">
        <v>665</v>
      </c>
      <c r="B448" s="7" t="s">
        <v>666</v>
      </c>
      <c r="C448" s="8" t="n">
        <f aca="false">C449</f>
        <v>75.8</v>
      </c>
      <c r="D448" s="8" t="n">
        <f aca="false">D449</f>
        <v>82.5</v>
      </c>
      <c r="E448" s="8" t="n">
        <f aca="false">E449</f>
        <v>82.5</v>
      </c>
    </row>
    <row r="449" customFormat="false" ht="130.5" hidden="false" customHeight="true" outlineLevel="0" collapsed="false">
      <c r="A449" s="6" t="s">
        <v>667</v>
      </c>
      <c r="B449" s="7" t="s">
        <v>668</v>
      </c>
      <c r="C449" s="8" t="n">
        <f aca="false">C450</f>
        <v>75.8</v>
      </c>
      <c r="D449" s="8" t="n">
        <f aca="false">D450</f>
        <v>82.5</v>
      </c>
      <c r="E449" s="8" t="n">
        <f aca="false">E450</f>
        <v>82.5</v>
      </c>
    </row>
    <row r="450" customFormat="false" ht="110.25" hidden="false" customHeight="true" outlineLevel="0" collapsed="false">
      <c r="A450" s="13" t="s">
        <v>669</v>
      </c>
      <c r="B450" s="14" t="s">
        <v>668</v>
      </c>
      <c r="C450" s="15" t="n">
        <v>75.8</v>
      </c>
      <c r="D450" s="15" t="n">
        <v>82.5</v>
      </c>
      <c r="E450" s="15" t="n">
        <v>82.5</v>
      </c>
    </row>
    <row r="451" customFormat="false" ht="126" hidden="false" customHeight="false" outlineLevel="0" collapsed="false">
      <c r="A451" s="6" t="s">
        <v>670</v>
      </c>
      <c r="B451" s="7" t="s">
        <v>671</v>
      </c>
      <c r="C451" s="8" t="n">
        <f aca="false">C452</f>
        <v>26406.3</v>
      </c>
      <c r="D451" s="8" t="n">
        <f aca="false">D452</f>
        <v>23596.5</v>
      </c>
      <c r="E451" s="8" t="n">
        <f aca="false">E452</f>
        <v>17322.9</v>
      </c>
    </row>
    <row r="452" customFormat="false" ht="128.25" hidden="false" customHeight="true" outlineLevel="0" collapsed="false">
      <c r="A452" s="6" t="s">
        <v>672</v>
      </c>
      <c r="B452" s="7" t="s">
        <v>673</v>
      </c>
      <c r="C452" s="8" t="n">
        <f aca="false">SUM(C453:C464)</f>
        <v>26406.3</v>
      </c>
      <c r="D452" s="8" t="n">
        <f aca="false">SUM(D453:D464)</f>
        <v>23596.5</v>
      </c>
      <c r="E452" s="8" t="n">
        <f aca="false">SUM(E453:E464)</f>
        <v>17322.9</v>
      </c>
    </row>
    <row r="453" customFormat="false" ht="110.25" hidden="false" customHeight="false" outlineLevel="0" collapsed="false">
      <c r="A453" s="13" t="s">
        <v>674</v>
      </c>
      <c r="B453" s="14" t="s">
        <v>673</v>
      </c>
      <c r="C453" s="15" t="n">
        <v>48.5</v>
      </c>
      <c r="D453" s="15" t="n">
        <v>48.5</v>
      </c>
      <c r="E453" s="15" t="n">
        <v>48.5</v>
      </c>
    </row>
    <row r="454" customFormat="false" ht="110.25" hidden="false" customHeight="false" outlineLevel="0" collapsed="false">
      <c r="A454" s="13" t="s">
        <v>675</v>
      </c>
      <c r="B454" s="14" t="s">
        <v>673</v>
      </c>
      <c r="C454" s="15" t="n">
        <v>10</v>
      </c>
      <c r="D454" s="15" t="n">
        <v>10</v>
      </c>
      <c r="E454" s="15" t="n">
        <v>10</v>
      </c>
    </row>
    <row r="455" customFormat="false" ht="110.25" hidden="false" customHeight="false" outlineLevel="0" collapsed="false">
      <c r="A455" s="13" t="s">
        <v>676</v>
      </c>
      <c r="B455" s="14" t="s">
        <v>673</v>
      </c>
      <c r="C455" s="15" t="n">
        <v>27.2</v>
      </c>
      <c r="D455" s="15" t="n">
        <v>17.5</v>
      </c>
      <c r="E455" s="15" t="n">
        <v>14.9</v>
      </c>
    </row>
    <row r="456" customFormat="false" ht="110.25" hidden="false" customHeight="false" outlineLevel="0" collapsed="false">
      <c r="A456" s="13" t="s">
        <v>677</v>
      </c>
      <c r="B456" s="14" t="s">
        <v>673</v>
      </c>
      <c r="C456" s="15" t="n">
        <v>2700</v>
      </c>
      <c r="D456" s="15" t="n">
        <v>2700</v>
      </c>
      <c r="E456" s="15" t="n">
        <v>2700</v>
      </c>
    </row>
    <row r="457" customFormat="false" ht="110.25" hidden="false" customHeight="false" outlineLevel="0" collapsed="false">
      <c r="A457" s="13" t="s">
        <v>678</v>
      </c>
      <c r="B457" s="14" t="s">
        <v>673</v>
      </c>
      <c r="C457" s="15" t="n">
        <v>300</v>
      </c>
      <c r="D457" s="15" t="n">
        <v>69.3</v>
      </c>
      <c r="E457" s="15" t="n">
        <v>72.4</v>
      </c>
    </row>
    <row r="458" customFormat="false" ht="110.25" hidden="false" customHeight="false" outlineLevel="0" collapsed="false">
      <c r="A458" s="13" t="s">
        <v>679</v>
      </c>
      <c r="B458" s="14" t="s">
        <v>673</v>
      </c>
      <c r="C458" s="15" t="n">
        <v>2000</v>
      </c>
      <c r="D458" s="15" t="n">
        <v>572.8</v>
      </c>
      <c r="E458" s="15" t="n">
        <v>572.8</v>
      </c>
    </row>
    <row r="459" customFormat="false" ht="110.25" hidden="false" customHeight="false" outlineLevel="0" collapsed="false">
      <c r="A459" s="13" t="s">
        <v>680</v>
      </c>
      <c r="B459" s="14" t="s">
        <v>673</v>
      </c>
      <c r="C459" s="15" t="n">
        <v>55.9</v>
      </c>
      <c r="D459" s="15" t="n">
        <v>0</v>
      </c>
      <c r="E459" s="15" t="n">
        <v>0</v>
      </c>
    </row>
    <row r="460" customFormat="false" ht="110.25" hidden="false" customHeight="false" outlineLevel="0" collapsed="false">
      <c r="A460" s="13" t="s">
        <v>681</v>
      </c>
      <c r="B460" s="14" t="s">
        <v>673</v>
      </c>
      <c r="C460" s="15" t="n">
        <v>17.3</v>
      </c>
      <c r="D460" s="15" t="n">
        <v>0</v>
      </c>
      <c r="E460" s="15" t="n">
        <v>0</v>
      </c>
    </row>
    <row r="461" customFormat="false" ht="110.25" hidden="false" customHeight="false" outlineLevel="0" collapsed="false">
      <c r="A461" s="13" t="s">
        <v>682</v>
      </c>
      <c r="B461" s="14" t="s">
        <v>673</v>
      </c>
      <c r="C461" s="15" t="n">
        <f aca="false">371453.4-351675</f>
        <v>19778.4</v>
      </c>
      <c r="D461" s="15" t="n">
        <f aca="false">371692.2-351725</f>
        <v>19967.2</v>
      </c>
      <c r="E461" s="15" t="n">
        <f aca="false">365418.1-351725</f>
        <v>13693.1</v>
      </c>
    </row>
    <row r="462" customFormat="false" ht="110.25" hidden="false" customHeight="false" outlineLevel="0" collapsed="false">
      <c r="A462" s="13" t="s">
        <v>683</v>
      </c>
      <c r="B462" s="14" t="s">
        <v>673</v>
      </c>
      <c r="C462" s="15" t="n">
        <v>1366.4</v>
      </c>
      <c r="D462" s="15" t="n">
        <v>11.2</v>
      </c>
      <c r="E462" s="15" t="n">
        <v>11.2</v>
      </c>
    </row>
    <row r="463" customFormat="false" ht="110.25" hidden="false" customHeight="false" outlineLevel="0" collapsed="false">
      <c r="A463" s="13" t="s">
        <v>684</v>
      </c>
      <c r="B463" s="14" t="s">
        <v>673</v>
      </c>
      <c r="C463" s="15" t="n">
        <v>2.6</v>
      </c>
      <c r="D463" s="15" t="n">
        <v>0</v>
      </c>
      <c r="E463" s="15" t="n">
        <v>0</v>
      </c>
    </row>
    <row r="464" customFormat="false" ht="110.25" hidden="false" customHeight="false" outlineLevel="0" collapsed="false">
      <c r="A464" s="13" t="s">
        <v>685</v>
      </c>
      <c r="B464" s="14" t="s">
        <v>673</v>
      </c>
      <c r="C464" s="15" t="n">
        <v>100</v>
      </c>
      <c r="D464" s="15" t="n">
        <v>200</v>
      </c>
      <c r="E464" s="15" t="n">
        <v>200</v>
      </c>
    </row>
    <row r="465" customFormat="false" ht="31.5" hidden="false" customHeight="false" outlineLevel="0" collapsed="false">
      <c r="A465" s="6" t="s">
        <v>686</v>
      </c>
      <c r="B465" s="7" t="s">
        <v>687</v>
      </c>
      <c r="C465" s="8" t="n">
        <f aca="false">C466+C476+C481</f>
        <v>1910.4</v>
      </c>
      <c r="D465" s="8" t="n">
        <f aca="false">D466+D476+D481</f>
        <v>1769.7</v>
      </c>
      <c r="E465" s="8" t="n">
        <f aca="false">E466+E476+E481</f>
        <v>1729.2</v>
      </c>
    </row>
    <row r="466" customFormat="false" ht="158.25" hidden="false" customHeight="true" outlineLevel="0" collapsed="false">
      <c r="A466" s="6" t="s">
        <v>688</v>
      </c>
      <c r="B466" s="7" t="s">
        <v>689</v>
      </c>
      <c r="C466" s="8" t="n">
        <f aca="false">C467+C472</f>
        <v>692</v>
      </c>
      <c r="D466" s="8" t="n">
        <f aca="false">D467+D472</f>
        <v>545.4</v>
      </c>
      <c r="E466" s="8" t="n">
        <f aca="false">E467+E472</f>
        <v>535.3</v>
      </c>
    </row>
    <row r="467" customFormat="false" ht="81" hidden="false" customHeight="true" outlineLevel="0" collapsed="false">
      <c r="A467" s="6" t="s">
        <v>690</v>
      </c>
      <c r="B467" s="7" t="s">
        <v>691</v>
      </c>
      <c r="C467" s="8" t="n">
        <f aca="false">SUM(C468:C471)</f>
        <v>402.9</v>
      </c>
      <c r="D467" s="8" t="n">
        <f aca="false">SUM(D468:D471)</f>
        <v>306.3</v>
      </c>
      <c r="E467" s="8" t="n">
        <f aca="false">SUM(E468:E471)</f>
        <v>296.2</v>
      </c>
    </row>
    <row r="468" customFormat="false" ht="78.75" hidden="false" customHeight="true" outlineLevel="0" collapsed="false">
      <c r="A468" s="13" t="s">
        <v>692</v>
      </c>
      <c r="B468" s="14" t="s">
        <v>691</v>
      </c>
      <c r="C468" s="15" t="n">
        <v>328.3</v>
      </c>
      <c r="D468" s="15" t="n">
        <v>231.7</v>
      </c>
      <c r="E468" s="15" t="n">
        <v>221.6</v>
      </c>
    </row>
    <row r="469" customFormat="false" ht="79.5" hidden="false" customHeight="true" outlineLevel="0" collapsed="false">
      <c r="A469" s="13" t="s">
        <v>693</v>
      </c>
      <c r="B469" s="14" t="s">
        <v>691</v>
      </c>
      <c r="C469" s="15" t="n">
        <v>47.8</v>
      </c>
      <c r="D469" s="15" t="n">
        <v>47.8</v>
      </c>
      <c r="E469" s="15" t="n">
        <v>47.8</v>
      </c>
    </row>
    <row r="470" customFormat="false" ht="78" hidden="false" customHeight="true" outlineLevel="0" collapsed="false">
      <c r="A470" s="13" t="s">
        <v>694</v>
      </c>
      <c r="B470" s="14" t="s">
        <v>691</v>
      </c>
      <c r="C470" s="15" t="n">
        <v>25.9</v>
      </c>
      <c r="D470" s="15" t="n">
        <v>25.9</v>
      </c>
      <c r="E470" s="15" t="n">
        <v>25.9</v>
      </c>
    </row>
    <row r="471" customFormat="false" ht="79.5" hidden="false" customHeight="true" outlineLevel="0" collapsed="false">
      <c r="A471" s="13" t="s">
        <v>695</v>
      </c>
      <c r="B471" s="14" t="s">
        <v>691</v>
      </c>
      <c r="C471" s="15" t="n">
        <v>0.9</v>
      </c>
      <c r="D471" s="15" t="n">
        <v>0.9</v>
      </c>
      <c r="E471" s="15" t="n">
        <v>0.9</v>
      </c>
    </row>
    <row r="472" customFormat="false" ht="123.75" hidden="false" customHeight="true" outlineLevel="0" collapsed="false">
      <c r="A472" s="6" t="s">
        <v>696</v>
      </c>
      <c r="B472" s="7" t="s">
        <v>697</v>
      </c>
      <c r="C472" s="8" t="n">
        <f aca="false">SUM(C473:C475)</f>
        <v>289.1</v>
      </c>
      <c r="D472" s="8" t="n">
        <f aca="false">SUM(D473:D475)</f>
        <v>239.1</v>
      </c>
      <c r="E472" s="8" t="n">
        <f aca="false">SUM(E473:E475)</f>
        <v>239.1</v>
      </c>
    </row>
    <row r="473" customFormat="false" ht="113.25" hidden="false" customHeight="true" outlineLevel="0" collapsed="false">
      <c r="A473" s="13" t="s">
        <v>698</v>
      </c>
      <c r="B473" s="14" t="s">
        <v>697</v>
      </c>
      <c r="C473" s="15" t="n">
        <v>194.1</v>
      </c>
      <c r="D473" s="15" t="n">
        <v>194.1</v>
      </c>
      <c r="E473" s="15" t="n">
        <v>194.1</v>
      </c>
    </row>
    <row r="474" customFormat="false" ht="113.25" hidden="false" customHeight="true" outlineLevel="0" collapsed="false">
      <c r="A474" s="13" t="s">
        <v>699</v>
      </c>
      <c r="B474" s="14" t="s">
        <v>697</v>
      </c>
      <c r="C474" s="15" t="n">
        <v>50</v>
      </c>
      <c r="D474" s="15" t="n">
        <v>0</v>
      </c>
      <c r="E474" s="15" t="n">
        <v>0</v>
      </c>
    </row>
    <row r="475" customFormat="false" ht="111" hidden="false" customHeight="true" outlineLevel="0" collapsed="false">
      <c r="A475" s="13" t="s">
        <v>700</v>
      </c>
      <c r="B475" s="14" t="s">
        <v>697</v>
      </c>
      <c r="C475" s="15" t="n">
        <v>45</v>
      </c>
      <c r="D475" s="15" t="n">
        <v>45</v>
      </c>
      <c r="E475" s="15" t="n">
        <v>45</v>
      </c>
    </row>
    <row r="476" customFormat="false" ht="66" hidden="false" customHeight="true" outlineLevel="0" collapsed="false">
      <c r="A476" s="6" t="s">
        <v>701</v>
      </c>
      <c r="B476" s="7" t="s">
        <v>702</v>
      </c>
      <c r="C476" s="8" t="n">
        <f aca="false">C477</f>
        <v>852.3</v>
      </c>
      <c r="D476" s="8" t="n">
        <f aca="false">D477</f>
        <v>886.3</v>
      </c>
      <c r="E476" s="8" t="n">
        <f aca="false">E477</f>
        <v>855.9</v>
      </c>
    </row>
    <row r="477" customFormat="false" ht="96" hidden="false" customHeight="true" outlineLevel="0" collapsed="false">
      <c r="A477" s="6" t="s">
        <v>703</v>
      </c>
      <c r="B477" s="7" t="s">
        <v>704</v>
      </c>
      <c r="C477" s="8" t="n">
        <f aca="false">SUM(C478:C480)</f>
        <v>852.3</v>
      </c>
      <c r="D477" s="8" t="n">
        <f aca="false">SUM(D478:D480)</f>
        <v>886.3</v>
      </c>
      <c r="E477" s="8" t="n">
        <f aca="false">SUM(E478:E480)</f>
        <v>855.9</v>
      </c>
    </row>
    <row r="478" customFormat="false" ht="78.75" hidden="false" customHeight="false" outlineLevel="0" collapsed="false">
      <c r="A478" s="13" t="s">
        <v>705</v>
      </c>
      <c r="B478" s="14" t="s">
        <v>704</v>
      </c>
      <c r="C478" s="15" t="n">
        <v>634.1</v>
      </c>
      <c r="D478" s="15" t="n">
        <v>634.1</v>
      </c>
      <c r="E478" s="15" t="n">
        <v>634.1</v>
      </c>
    </row>
    <row r="479" customFormat="false" ht="78.75" hidden="false" customHeight="false" outlineLevel="0" collapsed="false">
      <c r="A479" s="13" t="s">
        <v>706</v>
      </c>
      <c r="B479" s="14" t="s">
        <v>704</v>
      </c>
      <c r="C479" s="15" t="n">
        <v>214.4</v>
      </c>
      <c r="D479" s="15" t="n">
        <v>248.4</v>
      </c>
      <c r="E479" s="15" t="n">
        <v>218</v>
      </c>
    </row>
    <row r="480" customFormat="false" ht="78.75" hidden="false" customHeight="false" outlineLevel="0" collapsed="false">
      <c r="A480" s="13" t="s">
        <v>707</v>
      </c>
      <c r="B480" s="14" t="s">
        <v>704</v>
      </c>
      <c r="C480" s="15" t="n">
        <v>3.8</v>
      </c>
      <c r="D480" s="15" t="n">
        <v>3.8</v>
      </c>
      <c r="E480" s="15" t="n">
        <v>3.8</v>
      </c>
    </row>
    <row r="481" customFormat="false" ht="110.25" hidden="false" customHeight="false" outlineLevel="0" collapsed="false">
      <c r="A481" s="6" t="s">
        <v>708</v>
      </c>
      <c r="B481" s="7" t="s">
        <v>709</v>
      </c>
      <c r="C481" s="8" t="n">
        <f aca="false">C482</f>
        <v>366.1</v>
      </c>
      <c r="D481" s="8" t="n">
        <f aca="false">D482</f>
        <v>338</v>
      </c>
      <c r="E481" s="8" t="n">
        <f aca="false">E482</f>
        <v>338</v>
      </c>
    </row>
    <row r="482" customFormat="false" ht="99" hidden="false" customHeight="true" outlineLevel="0" collapsed="false">
      <c r="A482" s="6" t="s">
        <v>710</v>
      </c>
      <c r="B482" s="7" t="s">
        <v>711</v>
      </c>
      <c r="C482" s="8" t="n">
        <f aca="false">SUM(C483:C487)</f>
        <v>366.1</v>
      </c>
      <c r="D482" s="8" t="n">
        <f aca="false">SUM(D483:D487)</f>
        <v>338</v>
      </c>
      <c r="E482" s="8" t="n">
        <f aca="false">SUM(E483:E487)</f>
        <v>338</v>
      </c>
    </row>
    <row r="483" customFormat="false" ht="98.25" hidden="false" customHeight="true" outlineLevel="0" collapsed="false">
      <c r="A483" s="13" t="s">
        <v>712</v>
      </c>
      <c r="B483" s="14" t="s">
        <v>711</v>
      </c>
      <c r="C483" s="15" t="n">
        <v>98</v>
      </c>
      <c r="D483" s="15" t="n">
        <v>98</v>
      </c>
      <c r="E483" s="15" t="n">
        <v>98</v>
      </c>
    </row>
    <row r="484" customFormat="false" ht="98.25" hidden="false" customHeight="true" outlineLevel="0" collapsed="false">
      <c r="A484" s="13" t="s">
        <v>713</v>
      </c>
      <c r="B484" s="14" t="s">
        <v>711</v>
      </c>
      <c r="C484" s="15" t="n">
        <v>13.1</v>
      </c>
      <c r="D484" s="15" t="n">
        <v>0</v>
      </c>
      <c r="E484" s="15" t="n">
        <v>0</v>
      </c>
    </row>
    <row r="485" customFormat="false" ht="98.25" hidden="false" customHeight="true" outlineLevel="0" collapsed="false">
      <c r="A485" s="13" t="s">
        <v>714</v>
      </c>
      <c r="B485" s="14" t="s">
        <v>711</v>
      </c>
      <c r="C485" s="15" t="n">
        <v>10.5</v>
      </c>
      <c r="D485" s="15" t="n">
        <v>0</v>
      </c>
      <c r="E485" s="15" t="n">
        <v>0</v>
      </c>
    </row>
    <row r="486" customFormat="false" ht="95.25" hidden="false" customHeight="true" outlineLevel="0" collapsed="false">
      <c r="A486" s="13" t="s">
        <v>715</v>
      </c>
      <c r="B486" s="14" t="s">
        <v>711</v>
      </c>
      <c r="C486" s="15" t="n">
        <v>4.5</v>
      </c>
      <c r="D486" s="15" t="n">
        <v>0</v>
      </c>
      <c r="E486" s="15" t="n">
        <v>0</v>
      </c>
    </row>
    <row r="487" customFormat="false" ht="97.5" hidden="false" customHeight="true" outlineLevel="0" collapsed="false">
      <c r="A487" s="13" t="s">
        <v>716</v>
      </c>
      <c r="B487" s="14" t="s">
        <v>711</v>
      </c>
      <c r="C487" s="15" t="n">
        <v>240</v>
      </c>
      <c r="D487" s="15" t="n">
        <v>240</v>
      </c>
      <c r="E487" s="15" t="n">
        <v>240</v>
      </c>
    </row>
    <row r="488" customFormat="false" ht="31.5" hidden="false" customHeight="false" outlineLevel="0" collapsed="false">
      <c r="A488" s="6" t="s">
        <v>717</v>
      </c>
      <c r="B488" s="7" t="s">
        <v>718</v>
      </c>
      <c r="C488" s="8" t="n">
        <f aca="false">C489</f>
        <v>8219.3</v>
      </c>
      <c r="D488" s="8" t="n">
        <f aca="false">D489</f>
        <v>8219.3</v>
      </c>
      <c r="E488" s="8" t="n">
        <f aca="false">E489</f>
        <v>8219.3</v>
      </c>
    </row>
    <row r="489" customFormat="false" ht="47.25" hidden="false" customHeight="false" outlineLevel="0" collapsed="false">
      <c r="A489" s="6" t="s">
        <v>719</v>
      </c>
      <c r="B489" s="7" t="s">
        <v>720</v>
      </c>
      <c r="C489" s="8" t="n">
        <f aca="false">C490</f>
        <v>8219.3</v>
      </c>
      <c r="D489" s="8" t="n">
        <f aca="false">D490</f>
        <v>8219.3</v>
      </c>
      <c r="E489" s="8" t="n">
        <f aca="false">E490</f>
        <v>8219.3</v>
      </c>
    </row>
    <row r="490" customFormat="false" ht="123.75" hidden="false" customHeight="true" outlineLevel="0" collapsed="false">
      <c r="A490" s="6" t="s">
        <v>721</v>
      </c>
      <c r="B490" s="7" t="s">
        <v>722</v>
      </c>
      <c r="C490" s="8" t="n">
        <f aca="false">C491</f>
        <v>8219.3</v>
      </c>
      <c r="D490" s="8" t="n">
        <f aca="false">D491</f>
        <v>8219.3</v>
      </c>
      <c r="E490" s="8" t="n">
        <f aca="false">E491</f>
        <v>8219.3</v>
      </c>
    </row>
    <row r="491" customFormat="false" ht="98.25" hidden="false" customHeight="true" outlineLevel="0" collapsed="false">
      <c r="A491" s="13" t="s">
        <v>723</v>
      </c>
      <c r="B491" s="14" t="s">
        <v>722</v>
      </c>
      <c r="C491" s="15" t="n">
        <v>8219.3</v>
      </c>
      <c r="D491" s="15" t="n">
        <v>8219.3</v>
      </c>
      <c r="E491" s="15" t="n">
        <v>8219.3</v>
      </c>
    </row>
    <row r="492" customFormat="false" ht="176.25" hidden="false" customHeight="true" outlineLevel="0" collapsed="false">
      <c r="A492" s="6" t="s">
        <v>724</v>
      </c>
      <c r="B492" s="17" t="s">
        <v>725</v>
      </c>
      <c r="C492" s="8" t="n">
        <f aca="false">C493</f>
        <v>593806</v>
      </c>
      <c r="D492" s="8" t="n">
        <f aca="false">D493</f>
        <v>0</v>
      </c>
      <c r="E492" s="8" t="n">
        <f aca="false">E493</f>
        <v>0</v>
      </c>
    </row>
    <row r="493" customFormat="false" ht="158.25" hidden="false" customHeight="true" outlineLevel="0" collapsed="false">
      <c r="A493" s="13" t="s">
        <v>724</v>
      </c>
      <c r="B493" s="14" t="s">
        <v>725</v>
      </c>
      <c r="C493" s="15" t="n">
        <v>593806</v>
      </c>
      <c r="D493" s="15" t="n">
        <v>0</v>
      </c>
      <c r="E493" s="15" t="n">
        <v>0</v>
      </c>
    </row>
    <row r="494" customFormat="false" ht="20.25" hidden="false" customHeight="true" outlineLevel="0" collapsed="false">
      <c r="A494" s="10" t="s">
        <v>726</v>
      </c>
      <c r="B494" s="11" t="s">
        <v>727</v>
      </c>
      <c r="C494" s="12" t="n">
        <f aca="false">C495</f>
        <v>117.4</v>
      </c>
      <c r="D494" s="12" t="n">
        <f aca="false">D495</f>
        <v>0.4</v>
      </c>
      <c r="E494" s="12" t="n">
        <f aca="false">E495</f>
        <v>0.4</v>
      </c>
    </row>
    <row r="495" customFormat="false" ht="15.75" hidden="false" customHeight="false" outlineLevel="0" collapsed="false">
      <c r="A495" s="10" t="s">
        <v>728</v>
      </c>
      <c r="B495" s="11" t="s">
        <v>729</v>
      </c>
      <c r="C495" s="12" t="n">
        <f aca="false">C496</f>
        <v>117.4</v>
      </c>
      <c r="D495" s="12" t="n">
        <f aca="false">D496</f>
        <v>0.4</v>
      </c>
      <c r="E495" s="12" t="n">
        <f aca="false">E496</f>
        <v>0.4</v>
      </c>
    </row>
    <row r="496" customFormat="false" ht="32.25" hidden="false" customHeight="true" outlineLevel="0" collapsed="false">
      <c r="A496" s="6" t="s">
        <v>730</v>
      </c>
      <c r="B496" s="7" t="s">
        <v>731</v>
      </c>
      <c r="C496" s="8" t="n">
        <f aca="false">SUM(C497:C498)</f>
        <v>117.4</v>
      </c>
      <c r="D496" s="8" t="n">
        <f aca="false">SUM(D497:D498)</f>
        <v>0.4</v>
      </c>
      <c r="E496" s="8" t="n">
        <f aca="false">SUM(E497:E498)</f>
        <v>0.4</v>
      </c>
    </row>
    <row r="497" customFormat="false" ht="34.5" hidden="false" customHeight="true" outlineLevel="0" collapsed="false">
      <c r="A497" s="13" t="s">
        <v>732</v>
      </c>
      <c r="B497" s="38" t="s">
        <v>731</v>
      </c>
      <c r="C497" s="15" t="n">
        <v>0.4</v>
      </c>
      <c r="D497" s="15" t="n">
        <v>0.4</v>
      </c>
      <c r="E497" s="15" t="n">
        <v>0.4</v>
      </c>
    </row>
    <row r="498" customFormat="false" ht="34.5" hidden="false" customHeight="true" outlineLevel="0" collapsed="false">
      <c r="A498" s="13" t="s">
        <v>733</v>
      </c>
      <c r="B498" s="38" t="s">
        <v>731</v>
      </c>
      <c r="C498" s="15" t="n">
        <v>117</v>
      </c>
      <c r="D498" s="15" t="n">
        <v>0</v>
      </c>
      <c r="E498" s="15" t="n">
        <v>0</v>
      </c>
    </row>
    <row r="499" customFormat="false" ht="21.75" hidden="false" customHeight="true" outlineLevel="0" collapsed="false">
      <c r="A499" s="39" t="s">
        <v>734</v>
      </c>
      <c r="B499" s="40" t="s">
        <v>735</v>
      </c>
      <c r="C499" s="41" t="n">
        <v>50195348.2</v>
      </c>
      <c r="D499" s="41" t="n">
        <v>36872604.2</v>
      </c>
      <c r="E499" s="41" t="n">
        <v>28827475.8</v>
      </c>
    </row>
    <row r="500" customFormat="false" ht="47.25" hidden="false" customHeight="false" outlineLevel="0" collapsed="false">
      <c r="A500" s="42" t="s">
        <v>736</v>
      </c>
      <c r="B500" s="43" t="s">
        <v>737</v>
      </c>
      <c r="C500" s="44" t="n">
        <v>47364700.1</v>
      </c>
      <c r="D500" s="44" t="n">
        <v>36872604.2</v>
      </c>
      <c r="E500" s="44" t="n">
        <v>28827475.8</v>
      </c>
    </row>
    <row r="501" customFormat="false" ht="31.5" hidden="false" customHeight="false" outlineLevel="0" collapsed="false">
      <c r="A501" s="42" t="s">
        <v>738</v>
      </c>
      <c r="B501" s="43" t="s">
        <v>739</v>
      </c>
      <c r="C501" s="44" t="n">
        <v>7451517.6</v>
      </c>
      <c r="D501" s="44" t="n">
        <v>1939236</v>
      </c>
      <c r="E501" s="44" t="n">
        <v>0</v>
      </c>
    </row>
    <row r="502" customFormat="false" ht="31.5" hidden="false" customHeight="false" outlineLevel="0" collapsed="false">
      <c r="A502" s="45" t="s">
        <v>740</v>
      </c>
      <c r="B502" s="46" t="s">
        <v>741</v>
      </c>
      <c r="C502" s="47" t="n">
        <v>4803638.6</v>
      </c>
      <c r="D502" s="47" t="n">
        <v>1939236</v>
      </c>
      <c r="E502" s="47" t="n">
        <v>0</v>
      </c>
    </row>
    <row r="503" customFormat="false" ht="47.25" hidden="false" customHeight="false" outlineLevel="0" collapsed="false">
      <c r="A503" s="45" t="s">
        <v>742</v>
      </c>
      <c r="B503" s="46" t="s">
        <v>743</v>
      </c>
      <c r="C503" s="47" t="n">
        <v>4803638.6</v>
      </c>
      <c r="D503" s="47" t="n">
        <v>1939236</v>
      </c>
      <c r="E503" s="47" t="n">
        <v>0</v>
      </c>
    </row>
    <row r="504" customFormat="false" ht="47.25" hidden="false" customHeight="false" outlineLevel="0" collapsed="false">
      <c r="A504" s="45" t="s">
        <v>744</v>
      </c>
      <c r="B504" s="48" t="s">
        <v>743</v>
      </c>
      <c r="C504" s="47" t="n">
        <v>4803638.6</v>
      </c>
      <c r="D504" s="47" t="n">
        <v>1939236</v>
      </c>
      <c r="E504" s="47" t="n">
        <v>0</v>
      </c>
    </row>
    <row r="505" customFormat="false" ht="63" hidden="false" customHeight="false" outlineLevel="0" collapsed="false">
      <c r="A505" s="45" t="s">
        <v>745</v>
      </c>
      <c r="B505" s="46" t="s">
        <v>746</v>
      </c>
      <c r="C505" s="47" t="n">
        <v>2647879</v>
      </c>
      <c r="D505" s="47" t="n">
        <v>0</v>
      </c>
      <c r="E505" s="47" t="n">
        <v>0</v>
      </c>
    </row>
    <row r="506" customFormat="false" ht="78.75" hidden="false" customHeight="false" outlineLevel="0" collapsed="false">
      <c r="A506" s="45" t="s">
        <v>747</v>
      </c>
      <c r="B506" s="46" t="s">
        <v>748</v>
      </c>
      <c r="C506" s="47" t="n">
        <v>2647879</v>
      </c>
      <c r="D506" s="47" t="n">
        <v>0</v>
      </c>
      <c r="E506" s="47" t="n">
        <v>0</v>
      </c>
    </row>
    <row r="507" customFormat="false" ht="78.75" hidden="false" customHeight="false" outlineLevel="0" collapsed="false">
      <c r="A507" s="45" t="s">
        <v>749</v>
      </c>
      <c r="B507" s="48" t="s">
        <v>748</v>
      </c>
      <c r="C507" s="47" t="n">
        <v>2647879</v>
      </c>
      <c r="D507" s="47" t="n">
        <v>0</v>
      </c>
      <c r="E507" s="47" t="n">
        <v>0</v>
      </c>
    </row>
    <row r="508" customFormat="false" ht="47.25" hidden="false" customHeight="false" outlineLevel="0" collapsed="false">
      <c r="A508" s="42" t="s">
        <v>750</v>
      </c>
      <c r="B508" s="43" t="s">
        <v>751</v>
      </c>
      <c r="C508" s="44" t="n">
        <v>27045062.4</v>
      </c>
      <c r="D508" s="44" t="n">
        <v>26781273.8</v>
      </c>
      <c r="E508" s="44" t="n">
        <v>20607329.1</v>
      </c>
    </row>
    <row r="509" customFormat="false" ht="50.25" hidden="false" customHeight="true" outlineLevel="0" collapsed="false">
      <c r="A509" s="45" t="s">
        <v>752</v>
      </c>
      <c r="B509" s="46" t="s">
        <v>753</v>
      </c>
      <c r="C509" s="47" t="n">
        <v>4028450.1</v>
      </c>
      <c r="D509" s="47" t="n">
        <v>4310031.4</v>
      </c>
      <c r="E509" s="47" t="n">
        <v>4245718.9</v>
      </c>
    </row>
    <row r="510" customFormat="false" ht="53.25" hidden="false" customHeight="true" outlineLevel="0" collapsed="false">
      <c r="A510" s="45" t="s">
        <v>754</v>
      </c>
      <c r="B510" s="48" t="s">
        <v>753</v>
      </c>
      <c r="C510" s="47" t="n">
        <v>4028450.1</v>
      </c>
      <c r="D510" s="47" t="n">
        <v>4310031.4</v>
      </c>
      <c r="E510" s="47" t="n">
        <v>4245718.9</v>
      </c>
    </row>
    <row r="511" customFormat="false" ht="31.5" hidden="false" customHeight="false" outlineLevel="0" collapsed="false">
      <c r="A511" s="45" t="s">
        <v>755</v>
      </c>
      <c r="B511" s="46" t="s">
        <v>756</v>
      </c>
      <c r="C511" s="47" t="n">
        <v>57339.8</v>
      </c>
      <c r="D511" s="47" t="n">
        <v>57339.8</v>
      </c>
      <c r="E511" s="47" t="n">
        <v>57339.8</v>
      </c>
    </row>
    <row r="512" customFormat="false" ht="49.5" hidden="false" customHeight="true" outlineLevel="0" collapsed="false">
      <c r="A512" s="45" t="s">
        <v>757</v>
      </c>
      <c r="B512" s="46" t="s">
        <v>758</v>
      </c>
      <c r="C512" s="47" t="n">
        <v>57339.8</v>
      </c>
      <c r="D512" s="47" t="n">
        <v>57339.8</v>
      </c>
      <c r="E512" s="47" t="n">
        <v>57339.8</v>
      </c>
    </row>
    <row r="513" customFormat="false" ht="51.75" hidden="false" customHeight="true" outlineLevel="0" collapsed="false">
      <c r="A513" s="45" t="s">
        <v>759</v>
      </c>
      <c r="B513" s="48" t="s">
        <v>758</v>
      </c>
      <c r="C513" s="47" t="n">
        <v>57339.8</v>
      </c>
      <c r="D513" s="47" t="n">
        <v>57339.8</v>
      </c>
      <c r="E513" s="47" t="n">
        <v>57339.8</v>
      </c>
    </row>
    <row r="514" customFormat="false" ht="63" hidden="false" customHeight="false" outlineLevel="0" collapsed="false">
      <c r="A514" s="45" t="s">
        <v>760</v>
      </c>
      <c r="B514" s="46" t="s">
        <v>761</v>
      </c>
      <c r="C514" s="47" t="n">
        <v>45394</v>
      </c>
      <c r="D514" s="47" t="n">
        <v>1962240</v>
      </c>
      <c r="E514" s="47" t="n">
        <v>0</v>
      </c>
    </row>
    <row r="515" customFormat="false" ht="80.25" hidden="false" customHeight="true" outlineLevel="0" collapsed="false">
      <c r="A515" s="45" t="s">
        <v>762</v>
      </c>
      <c r="B515" s="46" t="s">
        <v>763</v>
      </c>
      <c r="C515" s="47" t="n">
        <v>45394</v>
      </c>
      <c r="D515" s="47" t="n">
        <v>1962240</v>
      </c>
      <c r="E515" s="47" t="n">
        <v>0</v>
      </c>
    </row>
    <row r="516" customFormat="false" ht="78.75" hidden="false" customHeight="false" outlineLevel="0" collapsed="false">
      <c r="A516" s="45" t="s">
        <v>764</v>
      </c>
      <c r="B516" s="48" t="s">
        <v>763</v>
      </c>
      <c r="C516" s="47" t="n">
        <v>45394</v>
      </c>
      <c r="D516" s="47" t="n">
        <v>1962240</v>
      </c>
      <c r="E516" s="47" t="n">
        <v>0</v>
      </c>
    </row>
    <row r="517" customFormat="false" ht="47.25" hidden="false" customHeight="false" outlineLevel="0" collapsed="false">
      <c r="A517" s="45" t="s">
        <v>765</v>
      </c>
      <c r="B517" s="46" t="s">
        <v>766</v>
      </c>
      <c r="C517" s="47" t="n">
        <v>0</v>
      </c>
      <c r="D517" s="47" t="n">
        <v>0</v>
      </c>
      <c r="E517" s="47" t="n">
        <v>40312.3</v>
      </c>
    </row>
    <row r="518" customFormat="false" ht="63" hidden="false" customHeight="false" outlineLevel="0" collapsed="false">
      <c r="A518" s="45" t="s">
        <v>767</v>
      </c>
      <c r="B518" s="46" t="s">
        <v>768</v>
      </c>
      <c r="C518" s="47" t="n">
        <v>0</v>
      </c>
      <c r="D518" s="47" t="n">
        <v>0</v>
      </c>
      <c r="E518" s="47" t="n">
        <v>40312.3</v>
      </c>
    </row>
    <row r="519" customFormat="false" ht="63" hidden="false" customHeight="false" outlineLevel="0" collapsed="false">
      <c r="A519" s="45" t="s">
        <v>769</v>
      </c>
      <c r="B519" s="48" t="s">
        <v>768</v>
      </c>
      <c r="C519" s="47" t="n">
        <v>0</v>
      </c>
      <c r="D519" s="47" t="n">
        <v>0</v>
      </c>
      <c r="E519" s="47" t="n">
        <v>40312.3</v>
      </c>
    </row>
    <row r="520" customFormat="false" ht="47.25" hidden="false" customHeight="false" outlineLevel="0" collapsed="false">
      <c r="A520" s="45" t="s">
        <v>770</v>
      </c>
      <c r="B520" s="46" t="s">
        <v>771</v>
      </c>
      <c r="C520" s="47" t="n">
        <v>3399.4</v>
      </c>
      <c r="D520" s="47" t="n">
        <v>3402.1</v>
      </c>
      <c r="E520" s="47" t="n">
        <v>0</v>
      </c>
    </row>
    <row r="521" customFormat="false" ht="49.5" hidden="false" customHeight="true" outlineLevel="0" collapsed="false">
      <c r="A521" s="45" t="s">
        <v>772</v>
      </c>
      <c r="B521" s="46" t="s">
        <v>773</v>
      </c>
      <c r="C521" s="47" t="n">
        <v>3399.4</v>
      </c>
      <c r="D521" s="47" t="n">
        <v>3402.1</v>
      </c>
      <c r="E521" s="47" t="n">
        <v>0</v>
      </c>
    </row>
    <row r="522" customFormat="false" ht="51" hidden="false" customHeight="true" outlineLevel="0" collapsed="false">
      <c r="A522" s="45" t="s">
        <v>774</v>
      </c>
      <c r="B522" s="48" t="s">
        <v>773</v>
      </c>
      <c r="C522" s="47" t="n">
        <v>3399.4</v>
      </c>
      <c r="D522" s="47" t="n">
        <v>3402.1</v>
      </c>
      <c r="E522" s="47" t="n">
        <v>0</v>
      </c>
    </row>
    <row r="523" customFormat="false" ht="63" hidden="false" customHeight="false" outlineLevel="0" collapsed="false">
      <c r="A523" s="45" t="s">
        <v>775</v>
      </c>
      <c r="B523" s="46" t="s">
        <v>776</v>
      </c>
      <c r="C523" s="47" t="n">
        <v>26230.6</v>
      </c>
      <c r="D523" s="47" t="n">
        <v>0</v>
      </c>
      <c r="E523" s="47" t="n">
        <v>0</v>
      </c>
    </row>
    <row r="524" customFormat="false" ht="78.75" hidden="false" customHeight="false" outlineLevel="0" collapsed="false">
      <c r="A524" s="45" t="s">
        <v>777</v>
      </c>
      <c r="B524" s="46" t="s">
        <v>778</v>
      </c>
      <c r="C524" s="47" t="n">
        <v>26230.6</v>
      </c>
      <c r="D524" s="47" t="n">
        <v>0</v>
      </c>
      <c r="E524" s="47" t="n">
        <v>0</v>
      </c>
    </row>
    <row r="525" customFormat="false" ht="78.75" hidden="false" customHeight="false" outlineLevel="0" collapsed="false">
      <c r="A525" s="45" t="s">
        <v>779</v>
      </c>
      <c r="B525" s="48" t="s">
        <v>778</v>
      </c>
      <c r="C525" s="47" t="n">
        <v>26230.6</v>
      </c>
      <c r="D525" s="47" t="n">
        <v>0</v>
      </c>
      <c r="E525" s="47" t="n">
        <v>0</v>
      </c>
    </row>
    <row r="526" customFormat="false" ht="64.5" hidden="false" customHeight="true" outlineLevel="0" collapsed="false">
      <c r="A526" s="45" t="s">
        <v>780</v>
      </c>
      <c r="B526" s="46" t="s">
        <v>781</v>
      </c>
      <c r="C526" s="47" t="n">
        <v>2080.7</v>
      </c>
      <c r="D526" s="47" t="n">
        <v>2080.7</v>
      </c>
      <c r="E526" s="47" t="n">
        <v>2035.4</v>
      </c>
    </row>
    <row r="527" customFormat="false" ht="63.75" hidden="false" customHeight="true" outlineLevel="0" collapsed="false">
      <c r="A527" s="45" t="s">
        <v>782</v>
      </c>
      <c r="B527" s="48" t="s">
        <v>781</v>
      </c>
      <c r="C527" s="47" t="n">
        <v>2080.7</v>
      </c>
      <c r="D527" s="47" t="n">
        <v>2080.7</v>
      </c>
      <c r="E527" s="47" t="n">
        <v>2035.4</v>
      </c>
    </row>
    <row r="528" customFormat="false" ht="47.25" hidden="false" customHeight="false" outlineLevel="0" collapsed="false">
      <c r="A528" s="45" t="s">
        <v>783</v>
      </c>
      <c r="B528" s="46" t="s">
        <v>784</v>
      </c>
      <c r="C528" s="47" t="n">
        <v>9111.2</v>
      </c>
      <c r="D528" s="47" t="n">
        <v>9528.4</v>
      </c>
      <c r="E528" s="47" t="n">
        <v>0</v>
      </c>
    </row>
    <row r="529" customFormat="false" ht="64.5" hidden="false" customHeight="true" outlineLevel="0" collapsed="false">
      <c r="A529" s="45" t="s">
        <v>785</v>
      </c>
      <c r="B529" s="46" t="s">
        <v>786</v>
      </c>
      <c r="C529" s="47" t="n">
        <v>9111.2</v>
      </c>
      <c r="D529" s="47" t="n">
        <v>9528.4</v>
      </c>
      <c r="E529" s="47" t="n">
        <v>0</v>
      </c>
    </row>
    <row r="530" customFormat="false" ht="64.5" hidden="false" customHeight="true" outlineLevel="0" collapsed="false">
      <c r="A530" s="45" t="s">
        <v>787</v>
      </c>
      <c r="B530" s="48" t="s">
        <v>786</v>
      </c>
      <c r="C530" s="47" t="n">
        <v>9111.2</v>
      </c>
      <c r="D530" s="47" t="n">
        <v>9528.4</v>
      </c>
      <c r="E530" s="47" t="n">
        <v>0</v>
      </c>
    </row>
    <row r="531" customFormat="false" ht="97.5" hidden="false" customHeight="true" outlineLevel="0" collapsed="false">
      <c r="A531" s="45" t="s">
        <v>788</v>
      </c>
      <c r="B531" s="46" t="s">
        <v>789</v>
      </c>
      <c r="C531" s="47" t="n">
        <v>297463.1</v>
      </c>
      <c r="D531" s="47" t="n">
        <v>297463.1</v>
      </c>
      <c r="E531" s="47" t="n">
        <v>290546.3</v>
      </c>
    </row>
    <row r="532" customFormat="false" ht="94.5" hidden="false" customHeight="false" outlineLevel="0" collapsed="false">
      <c r="A532" s="45" t="s">
        <v>790</v>
      </c>
      <c r="B532" s="48" t="s">
        <v>789</v>
      </c>
      <c r="C532" s="47" t="n">
        <v>297463.1</v>
      </c>
      <c r="D532" s="47" t="n">
        <v>297463.1</v>
      </c>
      <c r="E532" s="47" t="n">
        <v>290546.3</v>
      </c>
    </row>
    <row r="533" customFormat="false" ht="84" hidden="false" customHeight="true" outlineLevel="0" collapsed="false">
      <c r="A533" s="45" t="s">
        <v>791</v>
      </c>
      <c r="B533" s="46" t="s">
        <v>792</v>
      </c>
      <c r="C533" s="47" t="n">
        <v>1842911.1</v>
      </c>
      <c r="D533" s="47" t="n">
        <v>1157698.1</v>
      </c>
      <c r="E533" s="47" t="n">
        <v>407813.1</v>
      </c>
    </row>
    <row r="534" customFormat="false" ht="84" hidden="false" customHeight="true" outlineLevel="0" collapsed="false">
      <c r="A534" s="45" t="s">
        <v>793</v>
      </c>
      <c r="B534" s="48" t="s">
        <v>792</v>
      </c>
      <c r="C534" s="47" t="n">
        <v>1842911.1</v>
      </c>
      <c r="D534" s="47" t="n">
        <v>1157698.1</v>
      </c>
      <c r="E534" s="47" t="n">
        <v>407813.1</v>
      </c>
    </row>
    <row r="535" customFormat="false" ht="110.25" hidden="false" customHeight="false" outlineLevel="0" collapsed="false">
      <c r="A535" s="45" t="s">
        <v>794</v>
      </c>
      <c r="B535" s="46" t="s">
        <v>795</v>
      </c>
      <c r="C535" s="47" t="n">
        <v>23400</v>
      </c>
      <c r="D535" s="47" t="n">
        <v>23400</v>
      </c>
      <c r="E535" s="47" t="n">
        <v>67856.1</v>
      </c>
    </row>
    <row r="536" customFormat="false" ht="125.25" hidden="false" customHeight="true" outlineLevel="0" collapsed="false">
      <c r="A536" s="45" t="s">
        <v>796</v>
      </c>
      <c r="B536" s="46" t="s">
        <v>797</v>
      </c>
      <c r="C536" s="47" t="n">
        <v>23400</v>
      </c>
      <c r="D536" s="47" t="n">
        <v>23400</v>
      </c>
      <c r="E536" s="47" t="n">
        <v>67856.1</v>
      </c>
    </row>
    <row r="537" customFormat="false" ht="126" hidden="false" customHeight="true" outlineLevel="0" collapsed="false">
      <c r="A537" s="45" t="s">
        <v>798</v>
      </c>
      <c r="B537" s="48" t="s">
        <v>797</v>
      </c>
      <c r="C537" s="47" t="n">
        <v>23400</v>
      </c>
      <c r="D537" s="47" t="n">
        <v>23400</v>
      </c>
      <c r="E537" s="47" t="n">
        <v>67856.1</v>
      </c>
    </row>
    <row r="538" customFormat="false" ht="94.5" hidden="false" customHeight="false" outlineLevel="0" collapsed="false">
      <c r="A538" s="45" t="s">
        <v>799</v>
      </c>
      <c r="B538" s="46" t="s">
        <v>800</v>
      </c>
      <c r="C538" s="47" t="n">
        <v>9911.6</v>
      </c>
      <c r="D538" s="47" t="n">
        <v>11198.1</v>
      </c>
      <c r="E538" s="47" t="n">
        <v>0</v>
      </c>
    </row>
    <row r="539" customFormat="false" ht="111.75" hidden="false" customHeight="true" outlineLevel="0" collapsed="false">
      <c r="A539" s="45" t="s">
        <v>801</v>
      </c>
      <c r="B539" s="46" t="s">
        <v>802</v>
      </c>
      <c r="C539" s="47" t="n">
        <v>9911.6</v>
      </c>
      <c r="D539" s="47" t="n">
        <v>11198.1</v>
      </c>
      <c r="E539" s="47" t="n">
        <v>0</v>
      </c>
    </row>
    <row r="540" customFormat="false" ht="108.75" hidden="false" customHeight="true" outlineLevel="0" collapsed="false">
      <c r="A540" s="45" t="s">
        <v>803</v>
      </c>
      <c r="B540" s="48" t="s">
        <v>802</v>
      </c>
      <c r="C540" s="47" t="n">
        <v>9911.6</v>
      </c>
      <c r="D540" s="47" t="n">
        <v>11198.1</v>
      </c>
      <c r="E540" s="47" t="n">
        <v>0</v>
      </c>
    </row>
    <row r="541" customFormat="false" ht="96.75" hidden="false" customHeight="true" outlineLevel="0" collapsed="false">
      <c r="A541" s="45" t="s">
        <v>804</v>
      </c>
      <c r="B541" s="46" t="s">
        <v>805</v>
      </c>
      <c r="C541" s="47" t="n">
        <v>263006.6</v>
      </c>
      <c r="D541" s="47" t="n">
        <v>135848</v>
      </c>
      <c r="E541" s="47" t="n">
        <v>0</v>
      </c>
    </row>
    <row r="542" customFormat="false" ht="95.25" hidden="false" customHeight="true" outlineLevel="0" collapsed="false">
      <c r="A542" s="45" t="s">
        <v>806</v>
      </c>
      <c r="B542" s="46" t="s">
        <v>807</v>
      </c>
      <c r="C542" s="47" t="n">
        <v>263006.6</v>
      </c>
      <c r="D542" s="47" t="n">
        <v>135848</v>
      </c>
      <c r="E542" s="47" t="n">
        <v>0</v>
      </c>
    </row>
    <row r="543" customFormat="false" ht="95.25" hidden="false" customHeight="true" outlineLevel="0" collapsed="false">
      <c r="A543" s="45" t="s">
        <v>808</v>
      </c>
      <c r="B543" s="48" t="s">
        <v>807</v>
      </c>
      <c r="C543" s="47" t="n">
        <v>263006.6</v>
      </c>
      <c r="D543" s="47" t="n">
        <v>135848</v>
      </c>
      <c r="E543" s="47" t="n">
        <v>0</v>
      </c>
    </row>
    <row r="544" customFormat="false" ht="148.5" hidden="false" customHeight="true" outlineLevel="0" collapsed="false">
      <c r="A544" s="45" t="s">
        <v>809</v>
      </c>
      <c r="B544" s="46" t="s">
        <v>810</v>
      </c>
      <c r="C544" s="47" t="n">
        <v>112125.5</v>
      </c>
      <c r="D544" s="47" t="n">
        <v>108420.5</v>
      </c>
      <c r="E544" s="47" t="n">
        <v>105640.5</v>
      </c>
    </row>
    <row r="545" customFormat="false" ht="164.25" hidden="false" customHeight="true" outlineLevel="0" collapsed="false">
      <c r="A545" s="45" t="s">
        <v>811</v>
      </c>
      <c r="B545" s="46" t="s">
        <v>812</v>
      </c>
      <c r="C545" s="47" t="n">
        <v>112125.5</v>
      </c>
      <c r="D545" s="47" t="n">
        <v>108420.5</v>
      </c>
      <c r="E545" s="47" t="n">
        <v>105640.5</v>
      </c>
    </row>
    <row r="546" customFormat="false" ht="163.5" hidden="false" customHeight="true" outlineLevel="0" collapsed="false">
      <c r="A546" s="45" t="s">
        <v>813</v>
      </c>
      <c r="B546" s="48" t="s">
        <v>812</v>
      </c>
      <c r="C546" s="47" t="n">
        <v>112125.5</v>
      </c>
      <c r="D546" s="47" t="n">
        <v>108420.5</v>
      </c>
      <c r="E546" s="47" t="n">
        <v>105640.5</v>
      </c>
    </row>
    <row r="547" customFormat="false" ht="47.25" hidden="false" customHeight="false" outlineLevel="0" collapsed="false">
      <c r="A547" s="45" t="s">
        <v>814</v>
      </c>
      <c r="B547" s="46" t="s">
        <v>815</v>
      </c>
      <c r="C547" s="47" t="n">
        <v>262142.1</v>
      </c>
      <c r="D547" s="47" t="n">
        <v>279644.7</v>
      </c>
      <c r="E547" s="47" t="n">
        <v>0</v>
      </c>
    </row>
    <row r="548" customFormat="false" ht="63" hidden="false" customHeight="false" outlineLevel="0" collapsed="false">
      <c r="A548" s="45" t="s">
        <v>816</v>
      </c>
      <c r="B548" s="46" t="s">
        <v>817</v>
      </c>
      <c r="C548" s="47" t="n">
        <v>262142.1</v>
      </c>
      <c r="D548" s="47" t="n">
        <v>279644.7</v>
      </c>
      <c r="E548" s="47" t="n">
        <v>0</v>
      </c>
    </row>
    <row r="549" customFormat="false" ht="63" hidden="false" customHeight="false" outlineLevel="0" collapsed="false">
      <c r="A549" s="45" t="s">
        <v>818</v>
      </c>
      <c r="B549" s="48" t="s">
        <v>817</v>
      </c>
      <c r="C549" s="47" t="n">
        <v>262142.1</v>
      </c>
      <c r="D549" s="47" t="n">
        <v>279644.7</v>
      </c>
      <c r="E549" s="47" t="n">
        <v>0</v>
      </c>
    </row>
    <row r="550" customFormat="false" ht="126" hidden="false" customHeight="false" outlineLevel="0" collapsed="false">
      <c r="A550" s="45" t="s">
        <v>819</v>
      </c>
      <c r="B550" s="46" t="s">
        <v>820</v>
      </c>
      <c r="C550" s="47" t="n">
        <v>18261.3</v>
      </c>
      <c r="D550" s="47" t="n">
        <v>17012.9</v>
      </c>
      <c r="E550" s="47" t="n">
        <v>0</v>
      </c>
    </row>
    <row r="551" customFormat="false" ht="141.75" hidden="false" customHeight="false" outlineLevel="0" collapsed="false">
      <c r="A551" s="45" t="s">
        <v>821</v>
      </c>
      <c r="B551" s="46" t="s">
        <v>822</v>
      </c>
      <c r="C551" s="47" t="n">
        <v>18261.3</v>
      </c>
      <c r="D551" s="47" t="n">
        <v>17012.9</v>
      </c>
      <c r="E551" s="47" t="n">
        <v>0</v>
      </c>
    </row>
    <row r="552" customFormat="false" ht="141.75" hidden="false" customHeight="false" outlineLevel="0" collapsed="false">
      <c r="A552" s="45" t="s">
        <v>823</v>
      </c>
      <c r="B552" s="48" t="s">
        <v>822</v>
      </c>
      <c r="C552" s="47" t="n">
        <v>18261.3</v>
      </c>
      <c r="D552" s="47" t="n">
        <v>17012.9</v>
      </c>
      <c r="E552" s="47" t="n">
        <v>0</v>
      </c>
    </row>
    <row r="553" customFormat="false" ht="126" hidden="false" customHeight="false" outlineLevel="0" collapsed="false">
      <c r="A553" s="45" t="s">
        <v>824</v>
      </c>
      <c r="B553" s="46" t="s">
        <v>825</v>
      </c>
      <c r="C553" s="47" t="n">
        <v>167676.9</v>
      </c>
      <c r="D553" s="47" t="n">
        <v>178447.6</v>
      </c>
      <c r="E553" s="47" t="n">
        <v>0</v>
      </c>
    </row>
    <row r="554" customFormat="false" ht="141.75" hidden="false" customHeight="false" outlineLevel="0" collapsed="false">
      <c r="A554" s="45" t="s">
        <v>826</v>
      </c>
      <c r="B554" s="46" t="s">
        <v>827</v>
      </c>
      <c r="C554" s="47" t="n">
        <v>167676.9</v>
      </c>
      <c r="D554" s="47" t="n">
        <v>178447.6</v>
      </c>
      <c r="E554" s="47" t="n">
        <v>0</v>
      </c>
    </row>
    <row r="555" customFormat="false" ht="141.75" hidden="false" customHeight="false" outlineLevel="0" collapsed="false">
      <c r="A555" s="45" t="s">
        <v>828</v>
      </c>
      <c r="B555" s="48" t="s">
        <v>827</v>
      </c>
      <c r="C555" s="47" t="n">
        <v>167676.9</v>
      </c>
      <c r="D555" s="47" t="n">
        <v>178447.6</v>
      </c>
      <c r="E555" s="47" t="n">
        <v>0</v>
      </c>
    </row>
    <row r="556" customFormat="false" ht="94.5" hidden="false" customHeight="false" outlineLevel="0" collapsed="false">
      <c r="A556" s="45" t="s">
        <v>829</v>
      </c>
      <c r="B556" s="46" t="s">
        <v>830</v>
      </c>
      <c r="C556" s="47" t="n">
        <v>59538.1</v>
      </c>
      <c r="D556" s="47" t="n">
        <v>280734.5</v>
      </c>
      <c r="E556" s="47" t="n">
        <v>280734.5</v>
      </c>
    </row>
    <row r="557" customFormat="false" ht="94.5" hidden="false" customHeight="false" outlineLevel="0" collapsed="false">
      <c r="A557" s="45" t="s">
        <v>831</v>
      </c>
      <c r="B557" s="46" t="s">
        <v>832</v>
      </c>
      <c r="C557" s="47" t="n">
        <v>59538.1</v>
      </c>
      <c r="D557" s="47" t="n">
        <v>280734.5</v>
      </c>
      <c r="E557" s="47" t="n">
        <v>280734.5</v>
      </c>
    </row>
    <row r="558" customFormat="false" ht="94.5" hidden="false" customHeight="false" outlineLevel="0" collapsed="false">
      <c r="A558" s="45" t="s">
        <v>833</v>
      </c>
      <c r="B558" s="48" t="s">
        <v>832</v>
      </c>
      <c r="C558" s="47" t="n">
        <v>59538.1</v>
      </c>
      <c r="D558" s="47" t="n">
        <v>280734.5</v>
      </c>
      <c r="E558" s="47" t="n">
        <v>280734.5</v>
      </c>
    </row>
    <row r="559" customFormat="false" ht="78.75" hidden="false" customHeight="false" outlineLevel="0" collapsed="false">
      <c r="A559" s="45" t="s">
        <v>834</v>
      </c>
      <c r="B559" s="46" t="s">
        <v>835</v>
      </c>
      <c r="C559" s="47" t="n">
        <v>0</v>
      </c>
      <c r="D559" s="47" t="n">
        <v>76855.4</v>
      </c>
      <c r="E559" s="47" t="n">
        <v>0</v>
      </c>
    </row>
    <row r="560" customFormat="false" ht="78.75" hidden="false" customHeight="false" outlineLevel="0" collapsed="false">
      <c r="A560" s="45" t="s">
        <v>836</v>
      </c>
      <c r="B560" s="48" t="s">
        <v>835</v>
      </c>
      <c r="C560" s="47" t="n">
        <v>0</v>
      </c>
      <c r="D560" s="47" t="n">
        <v>76855.4</v>
      </c>
      <c r="E560" s="47" t="n">
        <v>0</v>
      </c>
    </row>
    <row r="561" customFormat="false" ht="47.25" hidden="false" customHeight="false" outlineLevel="0" collapsed="false">
      <c r="A561" s="45" t="s">
        <v>837</v>
      </c>
      <c r="B561" s="46" t="s">
        <v>838</v>
      </c>
      <c r="C561" s="47" t="n">
        <v>0</v>
      </c>
      <c r="D561" s="47" t="n">
        <v>339148.2</v>
      </c>
      <c r="E561" s="47" t="n">
        <v>0</v>
      </c>
    </row>
    <row r="562" customFormat="false" ht="63" hidden="false" customHeight="false" outlineLevel="0" collapsed="false">
      <c r="A562" s="45" t="s">
        <v>839</v>
      </c>
      <c r="B562" s="46" t="s">
        <v>840</v>
      </c>
      <c r="C562" s="47" t="n">
        <v>0</v>
      </c>
      <c r="D562" s="47" t="n">
        <v>339148.2</v>
      </c>
      <c r="E562" s="47" t="n">
        <v>0</v>
      </c>
    </row>
    <row r="563" customFormat="false" ht="63" hidden="false" customHeight="false" outlineLevel="0" collapsed="false">
      <c r="A563" s="45" t="s">
        <v>841</v>
      </c>
      <c r="B563" s="48" t="s">
        <v>840</v>
      </c>
      <c r="C563" s="47" t="n">
        <v>0</v>
      </c>
      <c r="D563" s="47" t="n">
        <v>339148.2</v>
      </c>
      <c r="E563" s="47" t="n">
        <v>0</v>
      </c>
    </row>
    <row r="564" customFormat="false" ht="31.5" hidden="false" customHeight="false" outlineLevel="0" collapsed="false">
      <c r="A564" s="45" t="s">
        <v>842</v>
      </c>
      <c r="B564" s="46" t="s">
        <v>843</v>
      </c>
      <c r="C564" s="47" t="n">
        <v>76331.8</v>
      </c>
      <c r="D564" s="47" t="n">
        <v>76331.8</v>
      </c>
      <c r="E564" s="47" t="n">
        <v>74534.3</v>
      </c>
    </row>
    <row r="565" customFormat="false" ht="47.25" hidden="false" customHeight="false" outlineLevel="0" collapsed="false">
      <c r="A565" s="45" t="s">
        <v>844</v>
      </c>
      <c r="B565" s="46" t="s">
        <v>845</v>
      </c>
      <c r="C565" s="47" t="n">
        <v>76331.8</v>
      </c>
      <c r="D565" s="47" t="n">
        <v>76331.8</v>
      </c>
      <c r="E565" s="47" t="n">
        <v>74534.3</v>
      </c>
    </row>
    <row r="566" customFormat="false" ht="47.25" hidden="false" customHeight="false" outlineLevel="0" collapsed="false">
      <c r="A566" s="45" t="s">
        <v>846</v>
      </c>
      <c r="B566" s="48" t="s">
        <v>845</v>
      </c>
      <c r="C566" s="47" t="n">
        <v>76331.8</v>
      </c>
      <c r="D566" s="47" t="n">
        <v>76331.8</v>
      </c>
      <c r="E566" s="47" t="n">
        <v>74534.3</v>
      </c>
    </row>
    <row r="567" customFormat="false" ht="63" hidden="false" customHeight="false" outlineLevel="0" collapsed="false">
      <c r="A567" s="45" t="s">
        <v>847</v>
      </c>
      <c r="B567" s="46" t="s">
        <v>848</v>
      </c>
      <c r="C567" s="47" t="n">
        <v>93321.2</v>
      </c>
      <c r="D567" s="47" t="n">
        <v>93321.2</v>
      </c>
      <c r="E567" s="47" t="n">
        <v>92016.8</v>
      </c>
    </row>
    <row r="568" customFormat="false" ht="63" hidden="false" customHeight="false" outlineLevel="0" collapsed="false">
      <c r="A568" s="45" t="s">
        <v>849</v>
      </c>
      <c r="B568" s="46" t="s">
        <v>850</v>
      </c>
      <c r="C568" s="47" t="n">
        <v>93321.2</v>
      </c>
      <c r="D568" s="47" t="n">
        <v>93321.2</v>
      </c>
      <c r="E568" s="47" t="n">
        <v>92016.8</v>
      </c>
    </row>
    <row r="569" customFormat="false" ht="63" hidden="false" customHeight="false" outlineLevel="0" collapsed="false">
      <c r="A569" s="45" t="s">
        <v>851</v>
      </c>
      <c r="B569" s="48" t="s">
        <v>850</v>
      </c>
      <c r="C569" s="47" t="n">
        <v>93321.2</v>
      </c>
      <c r="D569" s="47" t="n">
        <v>93321.2</v>
      </c>
      <c r="E569" s="47" t="n">
        <v>92016.8</v>
      </c>
    </row>
    <row r="570" customFormat="false" ht="78.75" hidden="false" customHeight="false" outlineLevel="0" collapsed="false">
      <c r="A570" s="45" t="s">
        <v>852</v>
      </c>
      <c r="B570" s="46" t="s">
        <v>853</v>
      </c>
      <c r="C570" s="47" t="n">
        <v>125828.9</v>
      </c>
      <c r="D570" s="47" t="n">
        <v>197125.8</v>
      </c>
      <c r="E570" s="47" t="n">
        <v>0</v>
      </c>
    </row>
    <row r="571" customFormat="false" ht="94.5" hidden="false" customHeight="false" outlineLevel="0" collapsed="false">
      <c r="A571" s="45" t="s">
        <v>854</v>
      </c>
      <c r="B571" s="46" t="s">
        <v>855</v>
      </c>
      <c r="C571" s="47" t="n">
        <v>125828.9</v>
      </c>
      <c r="D571" s="47" t="n">
        <v>197125.8</v>
      </c>
      <c r="E571" s="47" t="n">
        <v>0</v>
      </c>
    </row>
    <row r="572" customFormat="false" ht="94.5" hidden="false" customHeight="false" outlineLevel="0" collapsed="false">
      <c r="A572" s="45" t="s">
        <v>856</v>
      </c>
      <c r="B572" s="48" t="s">
        <v>855</v>
      </c>
      <c r="C572" s="47" t="n">
        <v>125828.9</v>
      </c>
      <c r="D572" s="47" t="n">
        <v>197125.8</v>
      </c>
      <c r="E572" s="47" t="n">
        <v>0</v>
      </c>
    </row>
    <row r="573" customFormat="false" ht="47.25" hidden="false" customHeight="false" outlineLevel="0" collapsed="false">
      <c r="A573" s="45" t="s">
        <v>857</v>
      </c>
      <c r="B573" s="46" t="s">
        <v>858</v>
      </c>
      <c r="C573" s="47" t="n">
        <v>12226.9</v>
      </c>
      <c r="D573" s="47" t="n">
        <v>0</v>
      </c>
      <c r="E573" s="47" t="n">
        <v>0</v>
      </c>
    </row>
    <row r="574" customFormat="false" ht="63" hidden="false" customHeight="false" outlineLevel="0" collapsed="false">
      <c r="A574" s="45" t="s">
        <v>859</v>
      </c>
      <c r="B574" s="46" t="s">
        <v>860</v>
      </c>
      <c r="C574" s="47" t="n">
        <v>12226.9</v>
      </c>
      <c r="D574" s="47" t="n">
        <v>0</v>
      </c>
      <c r="E574" s="47" t="n">
        <v>0</v>
      </c>
    </row>
    <row r="575" customFormat="false" ht="63" hidden="false" customHeight="false" outlineLevel="0" collapsed="false">
      <c r="A575" s="45" t="s">
        <v>861</v>
      </c>
      <c r="B575" s="48" t="s">
        <v>860</v>
      </c>
      <c r="C575" s="47" t="n">
        <v>12226.9</v>
      </c>
      <c r="D575" s="47" t="n">
        <v>0</v>
      </c>
      <c r="E575" s="47" t="n">
        <v>0</v>
      </c>
    </row>
    <row r="576" customFormat="false" ht="127.5" hidden="false" customHeight="true" outlineLevel="0" collapsed="false">
      <c r="A576" s="45" t="s">
        <v>862</v>
      </c>
      <c r="B576" s="46" t="s">
        <v>863</v>
      </c>
      <c r="C576" s="47" t="n">
        <v>11735.1</v>
      </c>
      <c r="D576" s="47" t="n">
        <v>12186.4</v>
      </c>
      <c r="E576" s="47" t="n">
        <v>0</v>
      </c>
    </row>
    <row r="577" customFormat="false" ht="141.75" hidden="false" customHeight="true" outlineLevel="0" collapsed="false">
      <c r="A577" s="45" t="s">
        <v>864</v>
      </c>
      <c r="B577" s="46" t="s">
        <v>865</v>
      </c>
      <c r="C577" s="47" t="n">
        <v>11735.1</v>
      </c>
      <c r="D577" s="47" t="n">
        <v>12186.4</v>
      </c>
      <c r="E577" s="47" t="n">
        <v>0</v>
      </c>
    </row>
    <row r="578" customFormat="false" ht="144" hidden="false" customHeight="true" outlineLevel="0" collapsed="false">
      <c r="A578" s="45" t="s">
        <v>866</v>
      </c>
      <c r="B578" s="48" t="s">
        <v>865</v>
      </c>
      <c r="C578" s="47" t="n">
        <v>11735.1</v>
      </c>
      <c r="D578" s="47" t="n">
        <v>12186.4</v>
      </c>
      <c r="E578" s="47" t="n">
        <v>0</v>
      </c>
    </row>
    <row r="579" customFormat="false" ht="63" hidden="false" customHeight="false" outlineLevel="0" collapsed="false">
      <c r="A579" s="45" t="s">
        <v>867</v>
      </c>
      <c r="B579" s="46" t="s">
        <v>868</v>
      </c>
      <c r="C579" s="47" t="n">
        <v>92903</v>
      </c>
      <c r="D579" s="47" t="n">
        <v>0</v>
      </c>
      <c r="E579" s="47" t="n">
        <v>0</v>
      </c>
    </row>
    <row r="580" customFormat="false" ht="78.75" hidden="false" customHeight="false" outlineLevel="0" collapsed="false">
      <c r="A580" s="45" t="s">
        <v>869</v>
      </c>
      <c r="B580" s="46" t="s">
        <v>870</v>
      </c>
      <c r="C580" s="47" t="n">
        <v>92903</v>
      </c>
      <c r="D580" s="47" t="n">
        <v>0</v>
      </c>
      <c r="E580" s="47" t="n">
        <v>0</v>
      </c>
    </row>
    <row r="581" customFormat="false" ht="78.75" hidden="false" customHeight="false" outlineLevel="0" collapsed="false">
      <c r="A581" s="45" t="s">
        <v>871</v>
      </c>
      <c r="B581" s="48" t="s">
        <v>870</v>
      </c>
      <c r="C581" s="47" t="n">
        <v>92903</v>
      </c>
      <c r="D581" s="47" t="n">
        <v>0</v>
      </c>
      <c r="E581" s="47" t="n">
        <v>0</v>
      </c>
    </row>
    <row r="582" customFormat="false" ht="94.5" hidden="false" customHeight="false" outlineLevel="0" collapsed="false">
      <c r="A582" s="45" t="s">
        <v>872</v>
      </c>
      <c r="B582" s="46" t="s">
        <v>873</v>
      </c>
      <c r="C582" s="47" t="n">
        <v>139550.4</v>
      </c>
      <c r="D582" s="47" t="n">
        <v>0</v>
      </c>
      <c r="E582" s="47" t="n">
        <v>0</v>
      </c>
    </row>
    <row r="583" customFormat="false" ht="110.25" hidden="false" customHeight="false" outlineLevel="0" collapsed="false">
      <c r="A583" s="45" t="s">
        <v>874</v>
      </c>
      <c r="B583" s="46" t="s">
        <v>875</v>
      </c>
      <c r="C583" s="47" t="n">
        <v>139550.4</v>
      </c>
      <c r="D583" s="47" t="n">
        <v>0</v>
      </c>
      <c r="E583" s="47" t="n">
        <v>0</v>
      </c>
    </row>
    <row r="584" customFormat="false" ht="110.25" hidden="false" customHeight="false" outlineLevel="0" collapsed="false">
      <c r="A584" s="45" t="s">
        <v>876</v>
      </c>
      <c r="B584" s="48" t="s">
        <v>875</v>
      </c>
      <c r="C584" s="47" t="n">
        <v>139550.4</v>
      </c>
      <c r="D584" s="47" t="n">
        <v>0</v>
      </c>
      <c r="E584" s="47" t="n">
        <v>0</v>
      </c>
    </row>
    <row r="585" customFormat="false" ht="63" hidden="false" customHeight="false" outlineLevel="0" collapsed="false">
      <c r="A585" s="45" t="s">
        <v>877</v>
      </c>
      <c r="B585" s="46" t="s">
        <v>878</v>
      </c>
      <c r="C585" s="47" t="n">
        <v>180698.3</v>
      </c>
      <c r="D585" s="47" t="n">
        <v>181541.7</v>
      </c>
      <c r="E585" s="47" t="n">
        <v>0</v>
      </c>
    </row>
    <row r="586" customFormat="false" ht="78.75" hidden="false" customHeight="false" outlineLevel="0" collapsed="false">
      <c r="A586" s="45" t="s">
        <v>879</v>
      </c>
      <c r="B586" s="46" t="s">
        <v>880</v>
      </c>
      <c r="C586" s="47" t="n">
        <v>180698.3</v>
      </c>
      <c r="D586" s="47" t="n">
        <v>181541.7</v>
      </c>
      <c r="E586" s="47" t="n">
        <v>0</v>
      </c>
    </row>
    <row r="587" customFormat="false" ht="78.75" hidden="false" customHeight="false" outlineLevel="0" collapsed="false">
      <c r="A587" s="45" t="s">
        <v>881</v>
      </c>
      <c r="B587" s="48" t="s">
        <v>880</v>
      </c>
      <c r="C587" s="47" t="n">
        <v>180698.3</v>
      </c>
      <c r="D587" s="47" t="n">
        <v>181541.7</v>
      </c>
      <c r="E587" s="47" t="n">
        <v>0</v>
      </c>
    </row>
    <row r="588" customFormat="false" ht="47.25" hidden="false" customHeight="false" outlineLevel="0" collapsed="false">
      <c r="A588" s="45" t="s">
        <v>882</v>
      </c>
      <c r="B588" s="46" t="s">
        <v>883</v>
      </c>
      <c r="C588" s="47" t="n">
        <v>835385.9</v>
      </c>
      <c r="D588" s="47" t="n">
        <v>559905.2</v>
      </c>
      <c r="E588" s="47" t="n">
        <v>0</v>
      </c>
    </row>
    <row r="589" customFormat="false" ht="63" hidden="false" customHeight="false" outlineLevel="0" collapsed="false">
      <c r="A589" s="45" t="s">
        <v>884</v>
      </c>
      <c r="B589" s="46" t="s">
        <v>885</v>
      </c>
      <c r="C589" s="47" t="n">
        <v>835385.9</v>
      </c>
      <c r="D589" s="47" t="n">
        <v>559905.2</v>
      </c>
      <c r="E589" s="47" t="n">
        <v>0</v>
      </c>
    </row>
    <row r="590" customFormat="false" ht="63" hidden="false" customHeight="false" outlineLevel="0" collapsed="false">
      <c r="A590" s="45" t="s">
        <v>886</v>
      </c>
      <c r="B590" s="48" t="s">
        <v>885</v>
      </c>
      <c r="C590" s="47" t="n">
        <v>835385.9</v>
      </c>
      <c r="D590" s="47" t="n">
        <v>559905.2</v>
      </c>
      <c r="E590" s="47" t="n">
        <v>0</v>
      </c>
    </row>
    <row r="591" customFormat="false" ht="63" hidden="false" customHeight="false" outlineLevel="0" collapsed="false">
      <c r="A591" s="45" t="s">
        <v>887</v>
      </c>
      <c r="B591" s="46" t="s">
        <v>888</v>
      </c>
      <c r="C591" s="47" t="n">
        <v>0</v>
      </c>
      <c r="D591" s="47" t="n">
        <v>24472.3</v>
      </c>
      <c r="E591" s="47" t="n">
        <v>0</v>
      </c>
    </row>
    <row r="592" customFormat="false" ht="63" hidden="false" customHeight="false" outlineLevel="0" collapsed="false">
      <c r="A592" s="45" t="s">
        <v>889</v>
      </c>
      <c r="B592" s="46" t="s">
        <v>890</v>
      </c>
      <c r="C592" s="47" t="n">
        <v>0</v>
      </c>
      <c r="D592" s="47" t="n">
        <v>24472.3</v>
      </c>
      <c r="E592" s="47" t="n">
        <v>0</v>
      </c>
    </row>
    <row r="593" customFormat="false" ht="63" hidden="false" customHeight="false" outlineLevel="0" collapsed="false">
      <c r="A593" s="45" t="s">
        <v>891</v>
      </c>
      <c r="B593" s="48" t="s">
        <v>890</v>
      </c>
      <c r="C593" s="47" t="n">
        <v>0</v>
      </c>
      <c r="D593" s="47" t="n">
        <v>24472.3</v>
      </c>
      <c r="E593" s="47" t="n">
        <v>0</v>
      </c>
    </row>
    <row r="594" customFormat="false" ht="126" hidden="false" customHeight="false" outlineLevel="0" collapsed="false">
      <c r="A594" s="45" t="s">
        <v>892</v>
      </c>
      <c r="B594" s="46" t="s">
        <v>893</v>
      </c>
      <c r="C594" s="47" t="n">
        <v>42120</v>
      </c>
      <c r="D594" s="47" t="n">
        <v>0</v>
      </c>
      <c r="E594" s="47" t="n">
        <v>0</v>
      </c>
    </row>
    <row r="595" customFormat="false" ht="141.75" hidden="false" customHeight="false" outlineLevel="0" collapsed="false">
      <c r="A595" s="45" t="s">
        <v>894</v>
      </c>
      <c r="B595" s="46" t="s">
        <v>895</v>
      </c>
      <c r="C595" s="47" t="n">
        <v>42120</v>
      </c>
      <c r="D595" s="47" t="n">
        <v>0</v>
      </c>
      <c r="E595" s="47" t="n">
        <v>0</v>
      </c>
    </row>
    <row r="596" customFormat="false" ht="141.75" hidden="false" customHeight="false" outlineLevel="0" collapsed="false">
      <c r="A596" s="45" t="s">
        <v>896</v>
      </c>
      <c r="B596" s="48" t="s">
        <v>895</v>
      </c>
      <c r="C596" s="47" t="n">
        <v>42120</v>
      </c>
      <c r="D596" s="47" t="n">
        <v>0</v>
      </c>
      <c r="E596" s="47" t="n">
        <v>0</v>
      </c>
    </row>
    <row r="597" customFormat="false" ht="63" hidden="false" customHeight="false" outlineLevel="0" collapsed="false">
      <c r="A597" s="45" t="s">
        <v>897</v>
      </c>
      <c r="B597" s="46" t="s">
        <v>898</v>
      </c>
      <c r="C597" s="47" t="n">
        <v>50146.1</v>
      </c>
      <c r="D597" s="47" t="n">
        <v>48957.7</v>
      </c>
      <c r="E597" s="47" t="n">
        <v>0</v>
      </c>
    </row>
    <row r="598" customFormat="false" ht="63" hidden="false" customHeight="false" outlineLevel="0" collapsed="false">
      <c r="A598" s="45" t="s">
        <v>899</v>
      </c>
      <c r="B598" s="48" t="s">
        <v>898</v>
      </c>
      <c r="C598" s="47" t="n">
        <v>50146.1</v>
      </c>
      <c r="D598" s="47" t="n">
        <v>48957.7</v>
      </c>
      <c r="E598" s="47" t="n">
        <v>0</v>
      </c>
    </row>
    <row r="599" customFormat="false" ht="47.25" hidden="false" customHeight="false" outlineLevel="0" collapsed="false">
      <c r="A599" s="45" t="s">
        <v>900</v>
      </c>
      <c r="B599" s="46" t="s">
        <v>901</v>
      </c>
      <c r="C599" s="47" t="n">
        <v>0</v>
      </c>
      <c r="D599" s="47" t="n">
        <v>0</v>
      </c>
      <c r="E599" s="47" t="n">
        <v>54720</v>
      </c>
    </row>
    <row r="600" customFormat="false" ht="63" hidden="false" customHeight="false" outlineLevel="0" collapsed="false">
      <c r="A600" s="45" t="s">
        <v>902</v>
      </c>
      <c r="B600" s="46" t="s">
        <v>903</v>
      </c>
      <c r="C600" s="47" t="n">
        <v>0</v>
      </c>
      <c r="D600" s="47" t="n">
        <v>0</v>
      </c>
      <c r="E600" s="47" t="n">
        <v>54720</v>
      </c>
    </row>
    <row r="601" customFormat="false" ht="63" hidden="false" customHeight="false" outlineLevel="0" collapsed="false">
      <c r="A601" s="45" t="s">
        <v>904</v>
      </c>
      <c r="B601" s="48" t="s">
        <v>903</v>
      </c>
      <c r="C601" s="47" t="n">
        <v>0</v>
      </c>
      <c r="D601" s="47" t="n">
        <v>0</v>
      </c>
      <c r="E601" s="47" t="n">
        <v>54720</v>
      </c>
    </row>
    <row r="602" customFormat="false" ht="126.75" hidden="false" customHeight="true" outlineLevel="0" collapsed="false">
      <c r="A602" s="45" t="s">
        <v>905</v>
      </c>
      <c r="B602" s="46" t="s">
        <v>906</v>
      </c>
      <c r="C602" s="47" t="n">
        <v>0</v>
      </c>
      <c r="D602" s="47" t="n">
        <v>0</v>
      </c>
      <c r="E602" s="47" t="n">
        <v>299.1</v>
      </c>
    </row>
    <row r="603" customFormat="false" ht="144" hidden="false" customHeight="true" outlineLevel="0" collapsed="false">
      <c r="A603" s="45" t="s">
        <v>907</v>
      </c>
      <c r="B603" s="46" t="s">
        <v>908</v>
      </c>
      <c r="C603" s="47" t="n">
        <v>0</v>
      </c>
      <c r="D603" s="47" t="n">
        <v>0</v>
      </c>
      <c r="E603" s="47" t="n">
        <v>299.1</v>
      </c>
    </row>
    <row r="604" customFormat="false" ht="142.5" hidden="false" customHeight="true" outlineLevel="0" collapsed="false">
      <c r="A604" s="45" t="s">
        <v>909</v>
      </c>
      <c r="B604" s="48" t="s">
        <v>908</v>
      </c>
      <c r="C604" s="47" t="n">
        <v>0</v>
      </c>
      <c r="D604" s="47" t="n">
        <v>0</v>
      </c>
      <c r="E604" s="47" t="n">
        <v>299.1</v>
      </c>
    </row>
    <row r="605" customFormat="false" ht="47.25" hidden="false" customHeight="false" outlineLevel="0" collapsed="false">
      <c r="A605" s="45" t="s">
        <v>910</v>
      </c>
      <c r="B605" s="46" t="s">
        <v>911</v>
      </c>
      <c r="C605" s="47" t="n">
        <v>0</v>
      </c>
      <c r="D605" s="47" t="n">
        <v>95453.3</v>
      </c>
      <c r="E605" s="47" t="n">
        <v>0</v>
      </c>
    </row>
    <row r="606" customFormat="false" ht="56.25" hidden="false" customHeight="true" outlineLevel="0" collapsed="false">
      <c r="A606" s="45" t="s">
        <v>912</v>
      </c>
      <c r="B606" s="46" t="s">
        <v>913</v>
      </c>
      <c r="C606" s="47" t="n">
        <v>0</v>
      </c>
      <c r="D606" s="47" t="n">
        <v>95453.3</v>
      </c>
      <c r="E606" s="47" t="n">
        <v>0</v>
      </c>
    </row>
    <row r="607" customFormat="false" ht="56.25" hidden="false" customHeight="true" outlineLevel="0" collapsed="false">
      <c r="A607" s="45" t="s">
        <v>914</v>
      </c>
      <c r="B607" s="48" t="s">
        <v>913</v>
      </c>
      <c r="C607" s="47" t="n">
        <v>0</v>
      </c>
      <c r="D607" s="47" t="n">
        <v>95453.3</v>
      </c>
      <c r="E607" s="47" t="n">
        <v>0</v>
      </c>
    </row>
    <row r="608" customFormat="false" ht="94.5" hidden="false" customHeight="false" outlineLevel="0" collapsed="false">
      <c r="A608" s="45" t="s">
        <v>915</v>
      </c>
      <c r="B608" s="46" t="s">
        <v>916</v>
      </c>
      <c r="C608" s="47" t="n">
        <v>661.3</v>
      </c>
      <c r="D608" s="47" t="n">
        <v>1687.9</v>
      </c>
      <c r="E608" s="47" t="n">
        <v>0</v>
      </c>
    </row>
    <row r="609" customFormat="false" ht="111.75" hidden="false" customHeight="true" outlineLevel="0" collapsed="false">
      <c r="A609" s="45" t="s">
        <v>917</v>
      </c>
      <c r="B609" s="46" t="s">
        <v>918</v>
      </c>
      <c r="C609" s="47" t="n">
        <v>661.3</v>
      </c>
      <c r="D609" s="47" t="n">
        <v>1687.9</v>
      </c>
      <c r="E609" s="47" t="n">
        <v>0</v>
      </c>
    </row>
    <row r="610" customFormat="false" ht="111.75" hidden="false" customHeight="true" outlineLevel="0" collapsed="false">
      <c r="A610" s="45" t="s">
        <v>919</v>
      </c>
      <c r="B610" s="48" t="s">
        <v>918</v>
      </c>
      <c r="C610" s="47" t="n">
        <v>661.3</v>
      </c>
      <c r="D610" s="47" t="n">
        <v>1687.9</v>
      </c>
      <c r="E610" s="47" t="n">
        <v>0</v>
      </c>
    </row>
    <row r="611" customFormat="false" ht="63" hidden="false" customHeight="false" outlineLevel="0" collapsed="false">
      <c r="A611" s="45" t="s">
        <v>920</v>
      </c>
      <c r="B611" s="46" t="s">
        <v>921</v>
      </c>
      <c r="C611" s="47" t="n">
        <v>3938115.2</v>
      </c>
      <c r="D611" s="47" t="n">
        <v>0</v>
      </c>
      <c r="E611" s="47" t="n">
        <v>0</v>
      </c>
    </row>
    <row r="612" customFormat="false" ht="63" hidden="false" customHeight="false" outlineLevel="0" collapsed="false">
      <c r="A612" s="45" t="s">
        <v>922</v>
      </c>
      <c r="B612" s="48" t="s">
        <v>921</v>
      </c>
      <c r="C612" s="47" t="n">
        <v>3938115.2</v>
      </c>
      <c r="D612" s="47" t="n">
        <v>0</v>
      </c>
      <c r="E612" s="47" t="n">
        <v>0</v>
      </c>
    </row>
    <row r="613" customFormat="false" ht="78.75" hidden="false" customHeight="false" outlineLevel="0" collapsed="false">
      <c r="A613" s="45" t="s">
        <v>923</v>
      </c>
      <c r="B613" s="46" t="s">
        <v>924</v>
      </c>
      <c r="C613" s="47" t="n">
        <v>1481556.8</v>
      </c>
      <c r="D613" s="47" t="n">
        <v>1481556.8</v>
      </c>
      <c r="E613" s="47" t="n">
        <v>1521443.9</v>
      </c>
    </row>
    <row r="614" customFormat="false" ht="94.5" hidden="false" customHeight="false" outlineLevel="0" collapsed="false">
      <c r="A614" s="45" t="s">
        <v>925</v>
      </c>
      <c r="B614" s="46" t="s">
        <v>926</v>
      </c>
      <c r="C614" s="47" t="n">
        <v>1481556.8</v>
      </c>
      <c r="D614" s="47" t="n">
        <v>1481556.8</v>
      </c>
      <c r="E614" s="47" t="n">
        <v>1521443.9</v>
      </c>
    </row>
    <row r="615" customFormat="false" ht="80.25" hidden="false" customHeight="true" outlineLevel="0" collapsed="false">
      <c r="A615" s="45" t="s">
        <v>927</v>
      </c>
      <c r="B615" s="48" t="s">
        <v>926</v>
      </c>
      <c r="C615" s="47" t="n">
        <v>1481556.8</v>
      </c>
      <c r="D615" s="47" t="n">
        <v>1481556.8</v>
      </c>
      <c r="E615" s="47" t="n">
        <v>1521443.9</v>
      </c>
    </row>
    <row r="616" customFormat="false" ht="66" hidden="false" customHeight="true" outlineLevel="0" collapsed="false">
      <c r="A616" s="45" t="s">
        <v>928</v>
      </c>
      <c r="B616" s="46" t="s">
        <v>929</v>
      </c>
      <c r="C616" s="47" t="n">
        <v>1586211</v>
      </c>
      <c r="D616" s="47" t="n">
        <v>1019244.7</v>
      </c>
      <c r="E616" s="47" t="n">
        <v>0</v>
      </c>
    </row>
    <row r="617" customFormat="false" ht="80.25" hidden="false" customHeight="true" outlineLevel="0" collapsed="false">
      <c r="A617" s="45" t="s">
        <v>930</v>
      </c>
      <c r="B617" s="46" t="s">
        <v>931</v>
      </c>
      <c r="C617" s="47" t="n">
        <v>1586211</v>
      </c>
      <c r="D617" s="47" t="n">
        <v>1019244.7</v>
      </c>
      <c r="E617" s="47" t="n">
        <v>0</v>
      </c>
    </row>
    <row r="618" customFormat="false" ht="78.75" hidden="false" customHeight="false" outlineLevel="0" collapsed="false">
      <c r="A618" s="45" t="s">
        <v>932</v>
      </c>
      <c r="B618" s="48" t="s">
        <v>931</v>
      </c>
      <c r="C618" s="47" t="n">
        <v>1586211</v>
      </c>
      <c r="D618" s="47" t="n">
        <v>1019244.7</v>
      </c>
      <c r="E618" s="47" t="n">
        <v>0</v>
      </c>
    </row>
    <row r="619" customFormat="false" ht="47.25" hidden="false" customHeight="false" outlineLevel="0" collapsed="false">
      <c r="A619" s="45" t="s">
        <v>933</v>
      </c>
      <c r="B619" s="46" t="s">
        <v>934</v>
      </c>
      <c r="C619" s="47" t="n">
        <v>5871.9</v>
      </c>
      <c r="D619" s="47" t="n">
        <v>0</v>
      </c>
      <c r="E619" s="47" t="n">
        <v>0</v>
      </c>
    </row>
    <row r="620" customFormat="false" ht="63" hidden="false" customHeight="false" outlineLevel="0" collapsed="false">
      <c r="A620" s="45" t="s">
        <v>935</v>
      </c>
      <c r="B620" s="46" t="s">
        <v>936</v>
      </c>
      <c r="C620" s="47" t="n">
        <v>5871.9</v>
      </c>
      <c r="D620" s="47" t="n">
        <v>0</v>
      </c>
      <c r="E620" s="47" t="n">
        <v>0</v>
      </c>
    </row>
    <row r="621" customFormat="false" ht="63" hidden="false" customHeight="false" outlineLevel="0" collapsed="false">
      <c r="A621" s="45" t="s">
        <v>937</v>
      </c>
      <c r="B621" s="48" t="s">
        <v>936</v>
      </c>
      <c r="C621" s="47" t="n">
        <v>5871.9</v>
      </c>
      <c r="D621" s="47" t="n">
        <v>0</v>
      </c>
      <c r="E621" s="47" t="n">
        <v>0</v>
      </c>
    </row>
    <row r="622" customFormat="false" ht="63" hidden="false" customHeight="false" outlineLevel="0" collapsed="false">
      <c r="A622" s="45" t="s">
        <v>938</v>
      </c>
      <c r="B622" s="46" t="s">
        <v>939</v>
      </c>
      <c r="C622" s="47" t="n">
        <v>15000</v>
      </c>
      <c r="D622" s="47" t="n">
        <v>0</v>
      </c>
      <c r="E622" s="47" t="n">
        <v>0</v>
      </c>
    </row>
    <row r="623" customFormat="false" ht="76.5" hidden="false" customHeight="true" outlineLevel="0" collapsed="false">
      <c r="A623" s="45" t="s">
        <v>940</v>
      </c>
      <c r="B623" s="46" t="s">
        <v>941</v>
      </c>
      <c r="C623" s="47" t="n">
        <v>15000</v>
      </c>
      <c r="D623" s="47" t="n">
        <v>0</v>
      </c>
      <c r="E623" s="47" t="n">
        <v>0</v>
      </c>
    </row>
    <row r="624" customFormat="false" ht="76.5" hidden="false" customHeight="true" outlineLevel="0" collapsed="false">
      <c r="A624" s="45" t="s">
        <v>942</v>
      </c>
      <c r="B624" s="48" t="s">
        <v>941</v>
      </c>
      <c r="C624" s="47" t="n">
        <v>15000</v>
      </c>
      <c r="D624" s="47" t="n">
        <v>0</v>
      </c>
      <c r="E624" s="47" t="n">
        <v>0</v>
      </c>
    </row>
    <row r="625" customFormat="false" ht="63" hidden="false" customHeight="false" outlineLevel="0" collapsed="false">
      <c r="A625" s="45" t="s">
        <v>943</v>
      </c>
      <c r="B625" s="46" t="s">
        <v>944</v>
      </c>
      <c r="C625" s="47" t="n">
        <v>0</v>
      </c>
      <c r="D625" s="47" t="n">
        <v>252063.9</v>
      </c>
      <c r="E625" s="47" t="n">
        <v>252063.9</v>
      </c>
    </row>
    <row r="626" customFormat="false" ht="85.5" hidden="false" customHeight="true" outlineLevel="0" collapsed="false">
      <c r="A626" s="45" t="s">
        <v>945</v>
      </c>
      <c r="B626" s="46" t="s">
        <v>946</v>
      </c>
      <c r="C626" s="47" t="n">
        <v>0</v>
      </c>
      <c r="D626" s="47" t="n">
        <v>252063.9</v>
      </c>
      <c r="E626" s="47" t="n">
        <v>252063.9</v>
      </c>
    </row>
    <row r="627" customFormat="false" ht="83.25" hidden="false" customHeight="true" outlineLevel="0" collapsed="false">
      <c r="A627" s="45" t="s">
        <v>947</v>
      </c>
      <c r="B627" s="48" t="s">
        <v>946</v>
      </c>
      <c r="C627" s="47" t="n">
        <v>0</v>
      </c>
      <c r="D627" s="47" t="n">
        <v>252063.9</v>
      </c>
      <c r="E627" s="47" t="n">
        <v>252063.9</v>
      </c>
    </row>
    <row r="628" customFormat="false" ht="47.25" hidden="false" customHeight="false" outlineLevel="0" collapsed="false">
      <c r="A628" s="45" t="s">
        <v>948</v>
      </c>
      <c r="B628" s="46" t="s">
        <v>949</v>
      </c>
      <c r="C628" s="47" t="n">
        <v>1850069.8</v>
      </c>
      <c r="D628" s="47" t="n">
        <v>1849851.8</v>
      </c>
      <c r="E628" s="47" t="n">
        <v>2774777.7</v>
      </c>
    </row>
    <row r="629" customFormat="false" ht="63" hidden="false" customHeight="false" outlineLevel="0" collapsed="false">
      <c r="A629" s="45" t="s">
        <v>950</v>
      </c>
      <c r="B629" s="46" t="s">
        <v>951</v>
      </c>
      <c r="C629" s="47" t="n">
        <v>1850069.8</v>
      </c>
      <c r="D629" s="47" t="n">
        <v>1849851.8</v>
      </c>
      <c r="E629" s="47" t="n">
        <v>2774777.7</v>
      </c>
    </row>
    <row r="630" customFormat="false" ht="63" hidden="false" customHeight="false" outlineLevel="0" collapsed="false">
      <c r="A630" s="45" t="s">
        <v>952</v>
      </c>
      <c r="B630" s="48" t="s">
        <v>951</v>
      </c>
      <c r="C630" s="47" t="n">
        <v>1850069.8</v>
      </c>
      <c r="D630" s="47" t="n">
        <v>1849851.8</v>
      </c>
      <c r="E630" s="47" t="n">
        <v>2774777.7</v>
      </c>
    </row>
    <row r="631" customFormat="false" ht="33.75" hidden="false" customHeight="true" outlineLevel="0" collapsed="false">
      <c r="A631" s="45" t="s">
        <v>953</v>
      </c>
      <c r="B631" s="46" t="s">
        <v>954</v>
      </c>
      <c r="C631" s="47" t="n">
        <v>126866</v>
      </c>
      <c r="D631" s="47" t="n">
        <v>0</v>
      </c>
      <c r="E631" s="47" t="n">
        <v>0</v>
      </c>
    </row>
    <row r="632" customFormat="false" ht="46.5" hidden="false" customHeight="true" outlineLevel="0" collapsed="false">
      <c r="A632" s="45" t="s">
        <v>955</v>
      </c>
      <c r="B632" s="46" t="s">
        <v>956</v>
      </c>
      <c r="C632" s="47" t="n">
        <v>126866</v>
      </c>
      <c r="D632" s="47" t="n">
        <v>0</v>
      </c>
      <c r="E632" s="47" t="n">
        <v>0</v>
      </c>
    </row>
    <row r="633" customFormat="false" ht="51.75" hidden="false" customHeight="true" outlineLevel="0" collapsed="false">
      <c r="A633" s="45" t="s">
        <v>957</v>
      </c>
      <c r="B633" s="48" t="s">
        <v>956</v>
      </c>
      <c r="C633" s="47" t="n">
        <v>126866</v>
      </c>
      <c r="D633" s="47" t="n">
        <v>0</v>
      </c>
      <c r="E633" s="47" t="n">
        <v>0</v>
      </c>
    </row>
    <row r="634" customFormat="false" ht="126" hidden="false" customHeight="false" outlineLevel="0" collapsed="false">
      <c r="A634" s="45" t="s">
        <v>958</v>
      </c>
      <c r="B634" s="46" t="s">
        <v>959</v>
      </c>
      <c r="C634" s="47" t="n">
        <v>52332.4</v>
      </c>
      <c r="D634" s="47" t="n">
        <v>52290</v>
      </c>
      <c r="E634" s="47" t="n">
        <v>51073.8</v>
      </c>
    </row>
    <row r="635" customFormat="false" ht="126" hidden="false" customHeight="false" outlineLevel="0" collapsed="false">
      <c r="A635" s="45" t="s">
        <v>960</v>
      </c>
      <c r="B635" s="46" t="s">
        <v>961</v>
      </c>
      <c r="C635" s="47" t="n">
        <v>52332.4</v>
      </c>
      <c r="D635" s="47" t="n">
        <v>52290</v>
      </c>
      <c r="E635" s="47" t="n">
        <v>51073.8</v>
      </c>
    </row>
    <row r="636" customFormat="false" ht="126" hidden="false" customHeight="false" outlineLevel="0" collapsed="false">
      <c r="A636" s="45" t="s">
        <v>962</v>
      </c>
      <c r="B636" s="48" t="s">
        <v>961</v>
      </c>
      <c r="C636" s="47" t="n">
        <v>52332.4</v>
      </c>
      <c r="D636" s="47" t="n">
        <v>52290</v>
      </c>
      <c r="E636" s="47" t="n">
        <v>51073.8</v>
      </c>
    </row>
    <row r="637" customFormat="false" ht="47.25" hidden="false" customHeight="false" outlineLevel="0" collapsed="false">
      <c r="A637" s="45" t="s">
        <v>963</v>
      </c>
      <c r="B637" s="46" t="s">
        <v>964</v>
      </c>
      <c r="C637" s="47" t="n">
        <v>3377575.5</v>
      </c>
      <c r="D637" s="47" t="n">
        <v>5155306.4</v>
      </c>
      <c r="E637" s="47" t="n">
        <v>3946975.5</v>
      </c>
    </row>
    <row r="638" customFormat="false" ht="63" hidden="false" customHeight="false" outlineLevel="0" collapsed="false">
      <c r="A638" s="45" t="s">
        <v>965</v>
      </c>
      <c r="B638" s="46" t="s">
        <v>966</v>
      </c>
      <c r="C638" s="47" t="n">
        <v>3377575.5</v>
      </c>
      <c r="D638" s="47" t="n">
        <v>5155306.4</v>
      </c>
      <c r="E638" s="47" t="n">
        <v>3946975.5</v>
      </c>
    </row>
    <row r="639" customFormat="false" ht="63" hidden="false" customHeight="false" outlineLevel="0" collapsed="false">
      <c r="A639" s="45" t="s">
        <v>967</v>
      </c>
      <c r="B639" s="48" t="s">
        <v>966</v>
      </c>
      <c r="C639" s="47" t="n">
        <v>3377575.5</v>
      </c>
      <c r="D639" s="47" t="n">
        <v>5155306.4</v>
      </c>
      <c r="E639" s="47" t="n">
        <v>3946975.5</v>
      </c>
    </row>
    <row r="640" customFormat="false" ht="114.75" hidden="false" customHeight="true" outlineLevel="0" collapsed="false">
      <c r="A640" s="45" t="s">
        <v>968</v>
      </c>
      <c r="B640" s="46" t="s">
        <v>969</v>
      </c>
      <c r="C640" s="47" t="n">
        <v>49263.6</v>
      </c>
      <c r="D640" s="47" t="n">
        <v>49263.6</v>
      </c>
      <c r="E640" s="47" t="n">
        <v>48264.1</v>
      </c>
    </row>
    <row r="641" customFormat="false" ht="114.75" hidden="false" customHeight="true" outlineLevel="0" collapsed="false">
      <c r="A641" s="45" t="s">
        <v>970</v>
      </c>
      <c r="B641" s="48" t="s">
        <v>969</v>
      </c>
      <c r="C641" s="47" t="n">
        <v>49263.6</v>
      </c>
      <c r="D641" s="47" t="n">
        <v>49263.6</v>
      </c>
      <c r="E641" s="47" t="n">
        <v>48264.1</v>
      </c>
    </row>
    <row r="642" customFormat="false" ht="80.25" hidden="false" customHeight="true" outlineLevel="0" collapsed="false">
      <c r="A642" s="45" t="s">
        <v>971</v>
      </c>
      <c r="B642" s="46" t="s">
        <v>972</v>
      </c>
      <c r="C642" s="47" t="n">
        <v>778621.6</v>
      </c>
      <c r="D642" s="47" t="n">
        <v>778621.6</v>
      </c>
      <c r="E642" s="47" t="n">
        <v>778621.6</v>
      </c>
    </row>
    <row r="643" customFormat="false" ht="78.75" hidden="false" customHeight="true" outlineLevel="0" collapsed="false">
      <c r="A643" s="45" t="s">
        <v>973</v>
      </c>
      <c r="B643" s="48" t="s">
        <v>972</v>
      </c>
      <c r="C643" s="47" t="n">
        <v>778621.6</v>
      </c>
      <c r="D643" s="47" t="n">
        <v>778621.6</v>
      </c>
      <c r="E643" s="47" t="n">
        <v>778621.6</v>
      </c>
    </row>
    <row r="644" customFormat="false" ht="110.25" hidden="false" customHeight="false" outlineLevel="0" collapsed="false">
      <c r="A644" s="45" t="s">
        <v>974</v>
      </c>
      <c r="B644" s="46" t="s">
        <v>975</v>
      </c>
      <c r="C644" s="47" t="n">
        <v>5454.4</v>
      </c>
      <c r="D644" s="47" t="n">
        <v>0</v>
      </c>
      <c r="E644" s="47" t="n">
        <v>0</v>
      </c>
    </row>
    <row r="645" customFormat="false" ht="110.25" hidden="false" customHeight="false" outlineLevel="0" collapsed="false">
      <c r="A645" s="45" t="s">
        <v>976</v>
      </c>
      <c r="B645" s="46" t="s">
        <v>977</v>
      </c>
      <c r="C645" s="47" t="n">
        <v>5454.4</v>
      </c>
      <c r="D645" s="47" t="n">
        <v>0</v>
      </c>
      <c r="E645" s="47" t="n">
        <v>0</v>
      </c>
    </row>
    <row r="646" customFormat="false" ht="110.25" hidden="false" customHeight="false" outlineLevel="0" collapsed="false">
      <c r="A646" s="45" t="s">
        <v>978</v>
      </c>
      <c r="B646" s="48" t="s">
        <v>977</v>
      </c>
      <c r="C646" s="47" t="n">
        <v>5454.4</v>
      </c>
      <c r="D646" s="47" t="n">
        <v>0</v>
      </c>
      <c r="E646" s="47" t="n">
        <v>0</v>
      </c>
    </row>
    <row r="647" customFormat="false" ht="94.5" hidden="false" customHeight="false" outlineLevel="0" collapsed="false">
      <c r="A647" s="45" t="s">
        <v>979</v>
      </c>
      <c r="B647" s="46" t="s">
        <v>980</v>
      </c>
      <c r="C647" s="47" t="n">
        <v>0</v>
      </c>
      <c r="D647" s="47" t="n">
        <v>96663.3</v>
      </c>
      <c r="E647" s="47" t="n">
        <v>85088.9</v>
      </c>
    </row>
    <row r="648" customFormat="false" ht="110.25" hidden="false" customHeight="false" outlineLevel="0" collapsed="false">
      <c r="A648" s="45" t="s">
        <v>981</v>
      </c>
      <c r="B648" s="46" t="s">
        <v>982</v>
      </c>
      <c r="C648" s="47" t="n">
        <v>0</v>
      </c>
      <c r="D648" s="47" t="n">
        <v>96663.3</v>
      </c>
      <c r="E648" s="47" t="n">
        <v>85088.9</v>
      </c>
    </row>
    <row r="649" customFormat="false" ht="111.75" hidden="false" customHeight="true" outlineLevel="0" collapsed="false">
      <c r="A649" s="45" t="s">
        <v>983</v>
      </c>
      <c r="B649" s="48" t="s">
        <v>982</v>
      </c>
      <c r="C649" s="47" t="n">
        <v>0</v>
      </c>
      <c r="D649" s="47" t="n">
        <v>96663.3</v>
      </c>
      <c r="E649" s="47" t="n">
        <v>85088.9</v>
      </c>
    </row>
    <row r="650" customFormat="false" ht="63" hidden="false" customHeight="false" outlineLevel="0" collapsed="false">
      <c r="A650" s="45" t="s">
        <v>984</v>
      </c>
      <c r="B650" s="46" t="s">
        <v>985</v>
      </c>
      <c r="C650" s="47" t="n">
        <v>0</v>
      </c>
      <c r="D650" s="47" t="n">
        <v>17358.1</v>
      </c>
      <c r="E650" s="47" t="n">
        <v>8714.6</v>
      </c>
    </row>
    <row r="651" customFormat="false" ht="63.75" hidden="false" customHeight="true" outlineLevel="0" collapsed="false">
      <c r="A651" s="45" t="s">
        <v>986</v>
      </c>
      <c r="B651" s="46" t="s">
        <v>987</v>
      </c>
      <c r="C651" s="47" t="n">
        <v>0</v>
      </c>
      <c r="D651" s="47" t="n">
        <v>17358.1</v>
      </c>
      <c r="E651" s="47" t="n">
        <v>8714.6</v>
      </c>
    </row>
    <row r="652" customFormat="false" ht="65.25" hidden="false" customHeight="true" outlineLevel="0" collapsed="false">
      <c r="A652" s="45" t="s">
        <v>988</v>
      </c>
      <c r="B652" s="48" t="s">
        <v>987</v>
      </c>
      <c r="C652" s="47" t="n">
        <v>0</v>
      </c>
      <c r="D652" s="47" t="n">
        <v>17358.1</v>
      </c>
      <c r="E652" s="47" t="n">
        <v>8714.6</v>
      </c>
    </row>
    <row r="653" customFormat="false" ht="31.5" hidden="false" customHeight="false" outlineLevel="0" collapsed="false">
      <c r="A653" s="45" t="s">
        <v>989</v>
      </c>
      <c r="B653" s="46" t="s">
        <v>990</v>
      </c>
      <c r="C653" s="47" t="n">
        <v>0</v>
      </c>
      <c r="D653" s="47" t="n">
        <v>122801.9</v>
      </c>
      <c r="E653" s="47" t="n">
        <v>0</v>
      </c>
    </row>
    <row r="654" customFormat="false" ht="47.25" hidden="false" customHeight="false" outlineLevel="0" collapsed="false">
      <c r="A654" s="45" t="s">
        <v>991</v>
      </c>
      <c r="B654" s="46" t="s">
        <v>992</v>
      </c>
      <c r="C654" s="47" t="n">
        <v>0</v>
      </c>
      <c r="D654" s="47" t="n">
        <v>122801.9</v>
      </c>
      <c r="E654" s="47" t="n">
        <v>0</v>
      </c>
    </row>
    <row r="655" customFormat="false" ht="47.25" hidden="false" customHeight="false" outlineLevel="0" collapsed="false">
      <c r="A655" s="45" t="s">
        <v>993</v>
      </c>
      <c r="B655" s="48" t="s">
        <v>992</v>
      </c>
      <c r="C655" s="47" t="n">
        <v>0</v>
      </c>
      <c r="D655" s="47" t="n">
        <v>122801.9</v>
      </c>
      <c r="E655" s="47" t="n">
        <v>0</v>
      </c>
    </row>
    <row r="656" customFormat="false" ht="78.75" hidden="false" customHeight="false" outlineLevel="0" collapsed="false">
      <c r="A656" s="45" t="s">
        <v>994</v>
      </c>
      <c r="B656" s="46" t="s">
        <v>995</v>
      </c>
      <c r="C656" s="47" t="n">
        <v>12008.4</v>
      </c>
      <c r="D656" s="47" t="n">
        <v>11837.7</v>
      </c>
      <c r="E656" s="47" t="n">
        <v>11174.7</v>
      </c>
    </row>
    <row r="657" customFormat="false" ht="78.75" hidden="false" customHeight="false" outlineLevel="0" collapsed="false">
      <c r="A657" s="45" t="s">
        <v>996</v>
      </c>
      <c r="B657" s="48" t="s">
        <v>995</v>
      </c>
      <c r="C657" s="47" t="n">
        <v>12008.4</v>
      </c>
      <c r="D657" s="47" t="n">
        <v>11837.7</v>
      </c>
      <c r="E657" s="47" t="n">
        <v>11174.7</v>
      </c>
    </row>
    <row r="658" customFormat="false" ht="78.75" hidden="false" customHeight="false" outlineLevel="0" collapsed="false">
      <c r="A658" s="45" t="s">
        <v>997</v>
      </c>
      <c r="B658" s="46" t="s">
        <v>998</v>
      </c>
      <c r="C658" s="47" t="n">
        <v>1092</v>
      </c>
      <c r="D658" s="47" t="n">
        <v>1006.1</v>
      </c>
      <c r="E658" s="47" t="n">
        <v>1005.8</v>
      </c>
    </row>
    <row r="659" customFormat="false" ht="90" hidden="false" customHeight="true" outlineLevel="0" collapsed="false">
      <c r="A659" s="45" t="s">
        <v>999</v>
      </c>
      <c r="B659" s="46" t="s">
        <v>1000</v>
      </c>
      <c r="C659" s="47" t="n">
        <v>1092</v>
      </c>
      <c r="D659" s="47" t="n">
        <v>1006.1</v>
      </c>
      <c r="E659" s="47" t="n">
        <v>1005.8</v>
      </c>
    </row>
    <row r="660" customFormat="false" ht="95.25" hidden="false" customHeight="true" outlineLevel="0" collapsed="false">
      <c r="A660" s="45" t="s">
        <v>1001</v>
      </c>
      <c r="B660" s="48" t="s">
        <v>1000</v>
      </c>
      <c r="C660" s="47" t="n">
        <v>1092</v>
      </c>
      <c r="D660" s="47" t="n">
        <v>1006.1</v>
      </c>
      <c r="E660" s="47" t="n">
        <v>1005.8</v>
      </c>
    </row>
    <row r="661" customFormat="false" ht="63" hidden="false" customHeight="false" outlineLevel="0" collapsed="false">
      <c r="A661" s="45" t="s">
        <v>1002</v>
      </c>
      <c r="B661" s="46" t="s">
        <v>1003</v>
      </c>
      <c r="C661" s="47" t="n">
        <v>34315.6</v>
      </c>
      <c r="D661" s="47" t="n">
        <v>34315.6</v>
      </c>
      <c r="E661" s="47" t="n">
        <v>33277.7</v>
      </c>
    </row>
    <row r="662" customFormat="false" ht="79.5" hidden="false" customHeight="true" outlineLevel="0" collapsed="false">
      <c r="A662" s="45" t="s">
        <v>1004</v>
      </c>
      <c r="B662" s="46" t="s">
        <v>1005</v>
      </c>
      <c r="C662" s="47" t="n">
        <v>34315.6</v>
      </c>
      <c r="D662" s="47" t="n">
        <v>34315.6</v>
      </c>
      <c r="E662" s="47" t="n">
        <v>33277.7</v>
      </c>
    </row>
    <row r="663" customFormat="false" ht="77.25" hidden="false" customHeight="true" outlineLevel="0" collapsed="false">
      <c r="A663" s="45" t="s">
        <v>1006</v>
      </c>
      <c r="B663" s="48" t="s">
        <v>1005</v>
      </c>
      <c r="C663" s="47" t="n">
        <v>34315.6</v>
      </c>
      <c r="D663" s="47" t="n">
        <v>34315.6</v>
      </c>
      <c r="E663" s="47" t="n">
        <v>33277.7</v>
      </c>
    </row>
    <row r="664" customFormat="false" ht="47.25" hidden="false" customHeight="false" outlineLevel="0" collapsed="false">
      <c r="A664" s="45" t="s">
        <v>1007</v>
      </c>
      <c r="B664" s="46" t="s">
        <v>1008</v>
      </c>
      <c r="C664" s="47" t="n">
        <v>76030</v>
      </c>
      <c r="D664" s="47" t="n">
        <v>91068</v>
      </c>
      <c r="E664" s="47" t="n">
        <v>0</v>
      </c>
    </row>
    <row r="665" customFormat="false" ht="51" hidden="false" customHeight="true" outlineLevel="0" collapsed="false">
      <c r="A665" s="45" t="s">
        <v>1009</v>
      </c>
      <c r="B665" s="46" t="s">
        <v>1010</v>
      </c>
      <c r="C665" s="47" t="n">
        <v>76030</v>
      </c>
      <c r="D665" s="47" t="n">
        <v>91068</v>
      </c>
      <c r="E665" s="47" t="n">
        <v>0</v>
      </c>
    </row>
    <row r="666" customFormat="false" ht="51" hidden="false" customHeight="true" outlineLevel="0" collapsed="false">
      <c r="A666" s="45" t="s">
        <v>1011</v>
      </c>
      <c r="B666" s="48" t="s">
        <v>1010</v>
      </c>
      <c r="C666" s="47" t="n">
        <v>76030</v>
      </c>
      <c r="D666" s="47" t="n">
        <v>91068</v>
      </c>
      <c r="E666" s="47" t="n">
        <v>0</v>
      </c>
    </row>
    <row r="667" customFormat="false" ht="47.25" hidden="false" customHeight="false" outlineLevel="0" collapsed="false">
      <c r="A667" s="45" t="s">
        <v>1012</v>
      </c>
      <c r="B667" s="46" t="s">
        <v>1013</v>
      </c>
      <c r="C667" s="47" t="n">
        <v>66341.2</v>
      </c>
      <c r="D667" s="47" t="n">
        <v>69801.9</v>
      </c>
      <c r="E667" s="47" t="n">
        <v>67862.8</v>
      </c>
    </row>
    <row r="668" customFormat="false" ht="47.25" hidden="false" customHeight="true" outlineLevel="0" collapsed="false">
      <c r="A668" s="45" t="s">
        <v>1014</v>
      </c>
      <c r="B668" s="46" t="s">
        <v>1015</v>
      </c>
      <c r="C668" s="47" t="n">
        <v>66341.2</v>
      </c>
      <c r="D668" s="47" t="n">
        <v>69801.9</v>
      </c>
      <c r="E668" s="47" t="n">
        <v>67862.8</v>
      </c>
    </row>
    <row r="669" customFormat="false" ht="47.25" hidden="false" customHeight="true" outlineLevel="0" collapsed="false">
      <c r="A669" s="45" t="s">
        <v>1016</v>
      </c>
      <c r="B669" s="48" t="s">
        <v>1015</v>
      </c>
      <c r="C669" s="47" t="n">
        <v>66341.2</v>
      </c>
      <c r="D669" s="47" t="n">
        <v>69801.9</v>
      </c>
      <c r="E669" s="47" t="n">
        <v>67862.8</v>
      </c>
    </row>
    <row r="670" customFormat="false" ht="63" hidden="false" customHeight="false" outlineLevel="0" collapsed="false">
      <c r="A670" s="45" t="s">
        <v>1017</v>
      </c>
      <c r="B670" s="46" t="s">
        <v>1018</v>
      </c>
      <c r="C670" s="47" t="n">
        <v>708599.3</v>
      </c>
      <c r="D670" s="47" t="n">
        <v>708599.3</v>
      </c>
      <c r="E670" s="47" t="n">
        <v>708599.3</v>
      </c>
    </row>
    <row r="671" customFormat="false" ht="79.5" hidden="false" customHeight="true" outlineLevel="0" collapsed="false">
      <c r="A671" s="45" t="s">
        <v>1019</v>
      </c>
      <c r="B671" s="46" t="s">
        <v>1020</v>
      </c>
      <c r="C671" s="47" t="n">
        <v>708599.3</v>
      </c>
      <c r="D671" s="47" t="n">
        <v>708599.3</v>
      </c>
      <c r="E671" s="47" t="n">
        <v>708599.3</v>
      </c>
    </row>
    <row r="672" customFormat="false" ht="79.5" hidden="false" customHeight="true" outlineLevel="0" collapsed="false">
      <c r="A672" s="45" t="s">
        <v>1021</v>
      </c>
      <c r="B672" s="48" t="s">
        <v>1020</v>
      </c>
      <c r="C672" s="47" t="n">
        <v>708599.3</v>
      </c>
      <c r="D672" s="47" t="n">
        <v>708599.3</v>
      </c>
      <c r="E672" s="47" t="n">
        <v>708599.3</v>
      </c>
    </row>
    <row r="673" customFormat="false" ht="63" hidden="false" customHeight="false" outlineLevel="0" collapsed="false">
      <c r="A673" s="45" t="s">
        <v>1022</v>
      </c>
      <c r="B673" s="46" t="s">
        <v>1023</v>
      </c>
      <c r="C673" s="47" t="n">
        <v>357089.9</v>
      </c>
      <c r="D673" s="47" t="n">
        <v>357089.9</v>
      </c>
      <c r="E673" s="47" t="n">
        <v>357089.9</v>
      </c>
    </row>
    <row r="674" customFormat="false" ht="78.75" hidden="false" customHeight="false" outlineLevel="0" collapsed="false">
      <c r="A674" s="45" t="s">
        <v>1024</v>
      </c>
      <c r="B674" s="46" t="s">
        <v>1025</v>
      </c>
      <c r="C674" s="47" t="n">
        <v>357089.9</v>
      </c>
      <c r="D674" s="47" t="n">
        <v>357089.9</v>
      </c>
      <c r="E674" s="47" t="n">
        <v>357089.9</v>
      </c>
    </row>
    <row r="675" customFormat="false" ht="78.75" hidden="false" customHeight="false" outlineLevel="0" collapsed="false">
      <c r="A675" s="45" t="s">
        <v>1026</v>
      </c>
      <c r="B675" s="48" t="s">
        <v>1025</v>
      </c>
      <c r="C675" s="47" t="n">
        <v>357089.9</v>
      </c>
      <c r="D675" s="47" t="n">
        <v>357089.9</v>
      </c>
      <c r="E675" s="47" t="n">
        <v>357089.9</v>
      </c>
    </row>
    <row r="676" customFormat="false" ht="31.5" hidden="false" customHeight="false" outlineLevel="0" collapsed="false">
      <c r="A676" s="45" t="s">
        <v>1027</v>
      </c>
      <c r="B676" s="46" t="s">
        <v>1028</v>
      </c>
      <c r="C676" s="47" t="n">
        <v>7000.1</v>
      </c>
      <c r="D676" s="47" t="n">
        <v>0</v>
      </c>
      <c r="E676" s="47" t="n">
        <v>106332</v>
      </c>
    </row>
    <row r="677" customFormat="false" ht="47.25" hidden="false" customHeight="false" outlineLevel="0" collapsed="false">
      <c r="A677" s="45" t="s">
        <v>1029</v>
      </c>
      <c r="B677" s="46" t="s">
        <v>1030</v>
      </c>
      <c r="C677" s="47" t="n">
        <v>7000.1</v>
      </c>
      <c r="D677" s="47" t="n">
        <v>0</v>
      </c>
      <c r="E677" s="47" t="n">
        <v>106332</v>
      </c>
    </row>
    <row r="678" customFormat="false" ht="47.25" hidden="false" customHeight="false" outlineLevel="0" collapsed="false">
      <c r="A678" s="45" t="s">
        <v>1031</v>
      </c>
      <c r="B678" s="48" t="s">
        <v>1030</v>
      </c>
      <c r="C678" s="47" t="n">
        <v>7000.1</v>
      </c>
      <c r="D678" s="47" t="n">
        <v>0</v>
      </c>
      <c r="E678" s="47" t="n">
        <v>106332</v>
      </c>
    </row>
    <row r="679" customFormat="false" ht="31.5" hidden="false" customHeight="false" outlineLevel="0" collapsed="false">
      <c r="A679" s="45" t="s">
        <v>1032</v>
      </c>
      <c r="B679" s="46" t="s">
        <v>1033</v>
      </c>
      <c r="C679" s="47" t="n">
        <v>16356.9</v>
      </c>
      <c r="D679" s="47" t="n">
        <v>43707.3</v>
      </c>
      <c r="E679" s="47" t="n">
        <v>0</v>
      </c>
    </row>
    <row r="680" customFormat="false" ht="47.25" hidden="false" customHeight="false" outlineLevel="0" collapsed="false">
      <c r="A680" s="45" t="s">
        <v>1034</v>
      </c>
      <c r="B680" s="46" t="s">
        <v>1035</v>
      </c>
      <c r="C680" s="47" t="n">
        <v>16356.9</v>
      </c>
      <c r="D680" s="47" t="n">
        <v>43707.3</v>
      </c>
      <c r="E680" s="47" t="n">
        <v>0</v>
      </c>
    </row>
    <row r="681" customFormat="false" ht="47.25" hidden="false" customHeight="false" outlineLevel="0" collapsed="false">
      <c r="A681" s="45" t="s">
        <v>1036</v>
      </c>
      <c r="B681" s="48" t="s">
        <v>1035</v>
      </c>
      <c r="C681" s="47" t="n">
        <v>16356.9</v>
      </c>
      <c r="D681" s="47" t="n">
        <v>43707.3</v>
      </c>
      <c r="E681" s="47" t="n">
        <v>0</v>
      </c>
    </row>
    <row r="682" customFormat="false" ht="47.25" hidden="false" customHeight="false" outlineLevel="0" collapsed="false">
      <c r="A682" s="45" t="s">
        <v>1037</v>
      </c>
      <c r="B682" s="46" t="s">
        <v>1038</v>
      </c>
      <c r="C682" s="47" t="n">
        <v>16681.3</v>
      </c>
      <c r="D682" s="47" t="n">
        <v>13988.4</v>
      </c>
      <c r="E682" s="47" t="n">
        <v>12784.3</v>
      </c>
    </row>
    <row r="683" customFormat="false" ht="63" hidden="false" customHeight="false" outlineLevel="0" collapsed="false">
      <c r="A683" s="45" t="s">
        <v>1039</v>
      </c>
      <c r="B683" s="46" t="s">
        <v>1040</v>
      </c>
      <c r="C683" s="47" t="n">
        <v>16681.3</v>
      </c>
      <c r="D683" s="47" t="n">
        <v>13988.4</v>
      </c>
      <c r="E683" s="47" t="n">
        <v>12784.3</v>
      </c>
    </row>
    <row r="684" customFormat="false" ht="63" hidden="false" customHeight="false" outlineLevel="0" collapsed="false">
      <c r="A684" s="45" t="s">
        <v>1041</v>
      </c>
      <c r="B684" s="48" t="s">
        <v>1040</v>
      </c>
      <c r="C684" s="47" t="n">
        <v>16681.3</v>
      </c>
      <c r="D684" s="47" t="n">
        <v>13988.4</v>
      </c>
      <c r="E684" s="47" t="n">
        <v>12784.3</v>
      </c>
    </row>
    <row r="685" customFormat="false" ht="82.5" hidden="false" customHeight="true" outlineLevel="0" collapsed="false">
      <c r="A685" s="45" t="s">
        <v>1042</v>
      </c>
      <c r="B685" s="46" t="s">
        <v>1043</v>
      </c>
      <c r="C685" s="47" t="n">
        <v>1731.6</v>
      </c>
      <c r="D685" s="47" t="n">
        <v>0</v>
      </c>
      <c r="E685" s="47" t="n">
        <v>0</v>
      </c>
    </row>
    <row r="686" customFormat="false" ht="82.5" hidden="false" customHeight="true" outlineLevel="0" collapsed="false">
      <c r="A686" s="45" t="s">
        <v>1044</v>
      </c>
      <c r="B686" s="48" t="s">
        <v>1043</v>
      </c>
      <c r="C686" s="47" t="n">
        <v>1731.6</v>
      </c>
      <c r="D686" s="47" t="n">
        <v>0</v>
      </c>
      <c r="E686" s="47" t="n">
        <v>0</v>
      </c>
    </row>
    <row r="687" customFormat="false" ht="31.5" hidden="false" customHeight="false" outlineLevel="0" collapsed="false">
      <c r="A687" s="45" t="s">
        <v>1045</v>
      </c>
      <c r="B687" s="46" t="s">
        <v>1046</v>
      </c>
      <c r="C687" s="47" t="n">
        <v>28469.7</v>
      </c>
      <c r="D687" s="47" t="n">
        <v>100333</v>
      </c>
      <c r="E687" s="47" t="n">
        <v>10371.6</v>
      </c>
    </row>
    <row r="688" customFormat="false" ht="31.5" hidden="false" customHeight="false" outlineLevel="0" collapsed="false">
      <c r="A688" s="45" t="s">
        <v>1047</v>
      </c>
      <c r="B688" s="46" t="s">
        <v>1048</v>
      </c>
      <c r="C688" s="47" t="n">
        <v>28469.7</v>
      </c>
      <c r="D688" s="47" t="n">
        <v>100333</v>
      </c>
      <c r="E688" s="47" t="n">
        <v>10371.6</v>
      </c>
    </row>
    <row r="689" customFormat="false" ht="31.5" hidden="false" customHeight="false" outlineLevel="0" collapsed="false">
      <c r="A689" s="45" t="s">
        <v>1049</v>
      </c>
      <c r="B689" s="48" t="s">
        <v>1048</v>
      </c>
      <c r="C689" s="47" t="n">
        <v>28469.7</v>
      </c>
      <c r="D689" s="47" t="n">
        <v>100333</v>
      </c>
      <c r="E689" s="47" t="n">
        <v>10371.6</v>
      </c>
    </row>
    <row r="690" customFormat="false" ht="63" hidden="false" customHeight="false" outlineLevel="0" collapsed="false">
      <c r="A690" s="45" t="s">
        <v>1050</v>
      </c>
      <c r="B690" s="46" t="s">
        <v>1051</v>
      </c>
      <c r="C690" s="47" t="n">
        <v>96655.7</v>
      </c>
      <c r="D690" s="47" t="n">
        <v>151228.7</v>
      </c>
      <c r="E690" s="47" t="n">
        <v>0</v>
      </c>
    </row>
    <row r="691" customFormat="false" ht="78.75" hidden="false" customHeight="false" outlineLevel="0" collapsed="false">
      <c r="A691" s="45" t="s">
        <v>1052</v>
      </c>
      <c r="B691" s="46" t="s">
        <v>1053</v>
      </c>
      <c r="C691" s="47" t="n">
        <v>96655.7</v>
      </c>
      <c r="D691" s="47" t="n">
        <v>151228.7</v>
      </c>
      <c r="E691" s="47" t="n">
        <v>0</v>
      </c>
    </row>
    <row r="692" customFormat="false" ht="78.75" hidden="false" customHeight="false" outlineLevel="0" collapsed="false">
      <c r="A692" s="45" t="s">
        <v>1054</v>
      </c>
      <c r="B692" s="48" t="s">
        <v>1053</v>
      </c>
      <c r="C692" s="47" t="n">
        <v>96655.7</v>
      </c>
      <c r="D692" s="47" t="n">
        <v>151228.7</v>
      </c>
      <c r="E692" s="47" t="n">
        <v>0</v>
      </c>
    </row>
    <row r="693" customFormat="false" ht="144.75" hidden="false" customHeight="true" outlineLevel="0" collapsed="false">
      <c r="A693" s="45" t="s">
        <v>1055</v>
      </c>
      <c r="B693" s="46" t="s">
        <v>1056</v>
      </c>
      <c r="C693" s="47" t="n">
        <v>4030.1</v>
      </c>
      <c r="D693" s="47" t="n">
        <v>5693.1</v>
      </c>
      <c r="E693" s="47" t="n">
        <v>5687.6</v>
      </c>
    </row>
    <row r="694" customFormat="false" ht="160.5" hidden="false" customHeight="true" outlineLevel="0" collapsed="false">
      <c r="A694" s="45" t="s">
        <v>1057</v>
      </c>
      <c r="B694" s="46" t="s">
        <v>1058</v>
      </c>
      <c r="C694" s="47" t="n">
        <v>4030.1</v>
      </c>
      <c r="D694" s="47" t="n">
        <v>5693.1</v>
      </c>
      <c r="E694" s="47" t="n">
        <v>5687.6</v>
      </c>
    </row>
    <row r="695" customFormat="false" ht="156" hidden="false" customHeight="true" outlineLevel="0" collapsed="false">
      <c r="A695" s="45" t="s">
        <v>1059</v>
      </c>
      <c r="B695" s="48" t="s">
        <v>1058</v>
      </c>
      <c r="C695" s="47" t="n">
        <v>4030.1</v>
      </c>
      <c r="D695" s="47" t="n">
        <v>5693.1</v>
      </c>
      <c r="E695" s="47" t="n">
        <v>5687.6</v>
      </c>
    </row>
    <row r="696" customFormat="false" ht="94.5" hidden="false" customHeight="true" outlineLevel="0" collapsed="false">
      <c r="A696" s="45" t="s">
        <v>1060</v>
      </c>
      <c r="B696" s="46" t="s">
        <v>1061</v>
      </c>
      <c r="C696" s="47" t="n">
        <v>305427.7</v>
      </c>
      <c r="D696" s="47" t="n">
        <v>277643.8</v>
      </c>
      <c r="E696" s="47" t="n">
        <v>0</v>
      </c>
    </row>
    <row r="697" customFormat="false" ht="108.75" hidden="false" customHeight="true" outlineLevel="0" collapsed="false">
      <c r="A697" s="45" t="s">
        <v>1062</v>
      </c>
      <c r="B697" s="46" t="s">
        <v>1063</v>
      </c>
      <c r="C697" s="47" t="n">
        <v>305427.7</v>
      </c>
      <c r="D697" s="47" t="n">
        <v>277643.8</v>
      </c>
      <c r="E697" s="47" t="n">
        <v>0</v>
      </c>
    </row>
    <row r="698" customFormat="false" ht="108.75" hidden="false" customHeight="true" outlineLevel="0" collapsed="false">
      <c r="A698" s="45" t="s">
        <v>1064</v>
      </c>
      <c r="B698" s="48" t="s">
        <v>1063</v>
      </c>
      <c r="C698" s="47" t="n">
        <v>305427.7</v>
      </c>
      <c r="D698" s="47" t="n">
        <v>277643.8</v>
      </c>
      <c r="E698" s="47" t="n">
        <v>0</v>
      </c>
    </row>
    <row r="699" customFormat="false" ht="63" hidden="false" customHeight="false" outlineLevel="0" collapsed="false">
      <c r="A699" s="45" t="s">
        <v>1065</v>
      </c>
      <c r="B699" s="46" t="s">
        <v>1066</v>
      </c>
      <c r="C699" s="47" t="n">
        <v>75113.9</v>
      </c>
      <c r="D699" s="47" t="n">
        <v>88469.9</v>
      </c>
      <c r="E699" s="47" t="n">
        <v>91526.9</v>
      </c>
    </row>
    <row r="700" customFormat="false" ht="63" hidden="false" customHeight="false" outlineLevel="0" collapsed="false">
      <c r="A700" s="45" t="s">
        <v>1067</v>
      </c>
      <c r="B700" s="48" t="s">
        <v>1066</v>
      </c>
      <c r="C700" s="47" t="n">
        <v>75113.9</v>
      </c>
      <c r="D700" s="47" t="n">
        <v>88469.9</v>
      </c>
      <c r="E700" s="47" t="n">
        <v>91526.9</v>
      </c>
    </row>
    <row r="701" customFormat="false" ht="31.5" hidden="false" customHeight="false" outlineLevel="0" collapsed="false">
      <c r="A701" s="45" t="s">
        <v>1068</v>
      </c>
      <c r="B701" s="46" t="s">
        <v>1069</v>
      </c>
      <c r="C701" s="47" t="n">
        <v>739415.7</v>
      </c>
      <c r="D701" s="47" t="n">
        <v>832984.8</v>
      </c>
      <c r="E701" s="47" t="n">
        <v>0</v>
      </c>
    </row>
    <row r="702" customFormat="false" ht="47.25" hidden="false" customHeight="false" outlineLevel="0" collapsed="false">
      <c r="A702" s="45" t="s">
        <v>1070</v>
      </c>
      <c r="B702" s="46" t="s">
        <v>1071</v>
      </c>
      <c r="C702" s="47" t="n">
        <v>739415.7</v>
      </c>
      <c r="D702" s="47" t="n">
        <v>832984.8</v>
      </c>
      <c r="E702" s="47" t="n">
        <v>0</v>
      </c>
    </row>
    <row r="703" customFormat="false" ht="47.25" hidden="false" customHeight="false" outlineLevel="0" collapsed="false">
      <c r="A703" s="45" t="s">
        <v>1072</v>
      </c>
      <c r="B703" s="48" t="s">
        <v>1071</v>
      </c>
      <c r="C703" s="47" t="n">
        <v>739415.7</v>
      </c>
      <c r="D703" s="47" t="n">
        <v>832984.8</v>
      </c>
      <c r="E703" s="47" t="n">
        <v>0</v>
      </c>
    </row>
    <row r="704" customFormat="false" ht="31.5" hidden="false" customHeight="false" outlineLevel="0" collapsed="false">
      <c r="A704" s="45" t="s">
        <v>1073</v>
      </c>
      <c r="B704" s="46" t="s">
        <v>1074</v>
      </c>
      <c r="C704" s="47" t="n">
        <v>142928</v>
      </c>
      <c r="D704" s="47" t="n">
        <v>613643.4</v>
      </c>
      <c r="E704" s="47" t="n">
        <v>446788.4</v>
      </c>
    </row>
    <row r="705" customFormat="false" ht="45.75" hidden="false" customHeight="true" outlineLevel="0" collapsed="false">
      <c r="A705" s="45" t="s">
        <v>1075</v>
      </c>
      <c r="B705" s="46" t="s">
        <v>1076</v>
      </c>
      <c r="C705" s="47" t="n">
        <v>142928</v>
      </c>
      <c r="D705" s="47" t="n">
        <v>613643.4</v>
      </c>
      <c r="E705" s="47" t="n">
        <v>446788.4</v>
      </c>
    </row>
    <row r="706" customFormat="false" ht="45.75" hidden="false" customHeight="true" outlineLevel="0" collapsed="false">
      <c r="A706" s="45" t="s">
        <v>1077</v>
      </c>
      <c r="B706" s="48" t="s">
        <v>1076</v>
      </c>
      <c r="C706" s="47" t="n">
        <v>142928</v>
      </c>
      <c r="D706" s="47" t="n">
        <v>613643.4</v>
      </c>
      <c r="E706" s="47" t="n">
        <v>446788.4</v>
      </c>
    </row>
    <row r="707" customFormat="false" ht="31.5" hidden="false" customHeight="false" outlineLevel="0" collapsed="false">
      <c r="A707" s="45" t="s">
        <v>1078</v>
      </c>
      <c r="B707" s="46" t="s">
        <v>1079</v>
      </c>
      <c r="C707" s="47" t="n">
        <v>27186.5</v>
      </c>
      <c r="D707" s="47" t="n">
        <v>11034.3</v>
      </c>
      <c r="E707" s="47" t="n">
        <v>0</v>
      </c>
    </row>
    <row r="708" customFormat="false" ht="47.25" hidden="false" customHeight="false" outlineLevel="0" collapsed="false">
      <c r="A708" s="45" t="s">
        <v>1080</v>
      </c>
      <c r="B708" s="46" t="s">
        <v>1081</v>
      </c>
      <c r="C708" s="47" t="n">
        <v>27186.5</v>
      </c>
      <c r="D708" s="47" t="n">
        <v>11034.3</v>
      </c>
      <c r="E708" s="47" t="n">
        <v>0</v>
      </c>
    </row>
    <row r="709" customFormat="false" ht="47.25" hidden="false" customHeight="false" outlineLevel="0" collapsed="false">
      <c r="A709" s="45" t="s">
        <v>1082</v>
      </c>
      <c r="B709" s="48" t="s">
        <v>1081</v>
      </c>
      <c r="C709" s="47" t="n">
        <v>27186.5</v>
      </c>
      <c r="D709" s="47" t="n">
        <v>11034.3</v>
      </c>
      <c r="E709" s="47" t="n">
        <v>0</v>
      </c>
    </row>
    <row r="710" customFormat="false" ht="96" hidden="false" customHeight="true" outlineLevel="0" collapsed="false">
      <c r="A710" s="45" t="s">
        <v>1083</v>
      </c>
      <c r="B710" s="46" t="s">
        <v>1084</v>
      </c>
      <c r="C710" s="47" t="n">
        <v>191921.2</v>
      </c>
      <c r="D710" s="47" t="n">
        <v>191921.2</v>
      </c>
      <c r="E710" s="47" t="n">
        <v>191921.2</v>
      </c>
    </row>
    <row r="711" customFormat="false" ht="96" hidden="false" customHeight="true" outlineLevel="0" collapsed="false">
      <c r="A711" s="45" t="s">
        <v>1085</v>
      </c>
      <c r="B711" s="48" t="s">
        <v>1084</v>
      </c>
      <c r="C711" s="47" t="n">
        <v>191921.2</v>
      </c>
      <c r="D711" s="47" t="n">
        <v>191921.2</v>
      </c>
      <c r="E711" s="47" t="n">
        <v>191921.2</v>
      </c>
    </row>
    <row r="712" customFormat="false" ht="47.25" hidden="false" customHeight="false" outlineLevel="0" collapsed="false">
      <c r="A712" s="45" t="s">
        <v>1086</v>
      </c>
      <c r="B712" s="46" t="s">
        <v>1087</v>
      </c>
      <c r="C712" s="47" t="n">
        <v>15075</v>
      </c>
      <c r="D712" s="47" t="n">
        <v>20100</v>
      </c>
      <c r="E712" s="47" t="n">
        <v>0</v>
      </c>
    </row>
    <row r="713" customFormat="false" ht="48" hidden="false" customHeight="true" outlineLevel="0" collapsed="false">
      <c r="A713" s="45" t="s">
        <v>1088</v>
      </c>
      <c r="B713" s="46" t="s">
        <v>1089</v>
      </c>
      <c r="C713" s="47" t="n">
        <v>15075</v>
      </c>
      <c r="D713" s="47" t="n">
        <v>20100</v>
      </c>
      <c r="E713" s="47" t="n">
        <v>0</v>
      </c>
    </row>
    <row r="714" customFormat="false" ht="48.75" hidden="false" customHeight="true" outlineLevel="0" collapsed="false">
      <c r="A714" s="45" t="s">
        <v>1090</v>
      </c>
      <c r="B714" s="48" t="s">
        <v>1089</v>
      </c>
      <c r="C714" s="47" t="n">
        <v>15075</v>
      </c>
      <c r="D714" s="47" t="n">
        <v>20100</v>
      </c>
      <c r="E714" s="47" t="n">
        <v>0</v>
      </c>
    </row>
    <row r="715" customFormat="false" ht="47.25" hidden="false" customHeight="false" outlineLevel="0" collapsed="false">
      <c r="A715" s="45" t="s">
        <v>1091</v>
      </c>
      <c r="B715" s="46" t="s">
        <v>1092</v>
      </c>
      <c r="C715" s="47" t="n">
        <v>50200</v>
      </c>
      <c r="D715" s="47" t="n">
        <v>85901.9</v>
      </c>
      <c r="E715" s="47" t="n">
        <v>0</v>
      </c>
    </row>
    <row r="716" customFormat="false" ht="48.75" hidden="false" customHeight="true" outlineLevel="0" collapsed="false">
      <c r="A716" s="45" t="s">
        <v>1093</v>
      </c>
      <c r="B716" s="46" t="s">
        <v>1094</v>
      </c>
      <c r="C716" s="47" t="n">
        <v>50200</v>
      </c>
      <c r="D716" s="47" t="n">
        <v>85901.9</v>
      </c>
      <c r="E716" s="47" t="n">
        <v>0</v>
      </c>
    </row>
    <row r="717" customFormat="false" ht="47.25" hidden="false" customHeight="true" outlineLevel="0" collapsed="false">
      <c r="A717" s="45" t="s">
        <v>1095</v>
      </c>
      <c r="B717" s="48" t="s">
        <v>1094</v>
      </c>
      <c r="C717" s="47" t="n">
        <v>50200</v>
      </c>
      <c r="D717" s="47" t="n">
        <v>85901.9</v>
      </c>
      <c r="E717" s="47" t="n">
        <v>0</v>
      </c>
    </row>
    <row r="718" customFormat="false" ht="79.5" hidden="false" customHeight="true" outlineLevel="0" collapsed="false">
      <c r="A718" s="45" t="s">
        <v>1096</v>
      </c>
      <c r="B718" s="46" t="s">
        <v>1097</v>
      </c>
      <c r="C718" s="47" t="n">
        <v>63149.3</v>
      </c>
      <c r="D718" s="47" t="n">
        <v>32455.5</v>
      </c>
      <c r="E718" s="47" t="n">
        <v>20698.5</v>
      </c>
    </row>
    <row r="719" customFormat="false" ht="95.25" hidden="false" customHeight="true" outlineLevel="0" collapsed="false">
      <c r="A719" s="45" t="s">
        <v>1098</v>
      </c>
      <c r="B719" s="46" t="s">
        <v>1099</v>
      </c>
      <c r="C719" s="47" t="n">
        <v>63149.3</v>
      </c>
      <c r="D719" s="47" t="n">
        <v>32455.5</v>
      </c>
      <c r="E719" s="47" t="n">
        <v>20698.5</v>
      </c>
    </row>
    <row r="720" customFormat="false" ht="93.75" hidden="false" customHeight="true" outlineLevel="0" collapsed="false">
      <c r="A720" s="45" t="s">
        <v>1100</v>
      </c>
      <c r="B720" s="48" t="s">
        <v>1099</v>
      </c>
      <c r="C720" s="47" t="n">
        <v>63149.3</v>
      </c>
      <c r="D720" s="47" t="n">
        <v>32455.5</v>
      </c>
      <c r="E720" s="47" t="n">
        <v>20698.5</v>
      </c>
    </row>
    <row r="721" customFormat="false" ht="47.25" hidden="false" customHeight="false" outlineLevel="0" collapsed="false">
      <c r="A721" s="45" t="s">
        <v>1101</v>
      </c>
      <c r="B721" s="46" t="s">
        <v>1102</v>
      </c>
      <c r="C721" s="47" t="n">
        <v>6679.6</v>
      </c>
      <c r="D721" s="47" t="n">
        <v>38577.1</v>
      </c>
      <c r="E721" s="47" t="n">
        <v>49805.7</v>
      </c>
    </row>
    <row r="722" customFormat="false" ht="63" hidden="false" customHeight="false" outlineLevel="0" collapsed="false">
      <c r="A722" s="45" t="s">
        <v>1103</v>
      </c>
      <c r="B722" s="46" t="s">
        <v>1104</v>
      </c>
      <c r="C722" s="47" t="n">
        <v>6679.6</v>
      </c>
      <c r="D722" s="47" t="n">
        <v>38577.1</v>
      </c>
      <c r="E722" s="47" t="n">
        <v>49805.7</v>
      </c>
    </row>
    <row r="723" customFormat="false" ht="63" hidden="false" customHeight="false" outlineLevel="0" collapsed="false">
      <c r="A723" s="45" t="s">
        <v>1105</v>
      </c>
      <c r="B723" s="48" t="s">
        <v>1104</v>
      </c>
      <c r="C723" s="47" t="n">
        <v>6679.6</v>
      </c>
      <c r="D723" s="47" t="n">
        <v>38577.1</v>
      </c>
      <c r="E723" s="47" t="n">
        <v>49805.7</v>
      </c>
    </row>
    <row r="724" customFormat="false" ht="47.25" hidden="false" customHeight="false" outlineLevel="0" collapsed="false">
      <c r="A724" s="45" t="s">
        <v>1106</v>
      </c>
      <c r="B724" s="46" t="s">
        <v>1107</v>
      </c>
      <c r="C724" s="47" t="n">
        <v>350478.5</v>
      </c>
      <c r="D724" s="47" t="n">
        <v>1223546.5</v>
      </c>
      <c r="E724" s="47" t="n">
        <v>1223546.5</v>
      </c>
    </row>
    <row r="725" customFormat="false" ht="47.25" hidden="false" customHeight="false" outlineLevel="0" collapsed="false">
      <c r="A725" s="45" t="s">
        <v>1108</v>
      </c>
      <c r="B725" s="46" t="s">
        <v>1109</v>
      </c>
      <c r="C725" s="47" t="n">
        <v>350478.5</v>
      </c>
      <c r="D725" s="47" t="n">
        <v>1223546.5</v>
      </c>
      <c r="E725" s="47" t="n">
        <v>1223546.5</v>
      </c>
    </row>
    <row r="726" customFormat="false" ht="47.25" hidden="false" customHeight="false" outlineLevel="0" collapsed="false">
      <c r="A726" s="45" t="s">
        <v>1110</v>
      </c>
      <c r="B726" s="48" t="s">
        <v>1109</v>
      </c>
      <c r="C726" s="47" t="n">
        <v>350478.5</v>
      </c>
      <c r="D726" s="47" t="n">
        <v>1223546.5</v>
      </c>
      <c r="E726" s="47" t="n">
        <v>1223546.5</v>
      </c>
    </row>
    <row r="727" customFormat="false" ht="96.75" hidden="false" customHeight="true" outlineLevel="0" collapsed="false">
      <c r="A727" s="45" t="s">
        <v>1111</v>
      </c>
      <c r="B727" s="46" t="s">
        <v>1112</v>
      </c>
      <c r="C727" s="47" t="n">
        <v>115031.3</v>
      </c>
      <c r="D727" s="47" t="n">
        <v>173848.4</v>
      </c>
      <c r="E727" s="47" t="n">
        <v>169395.3</v>
      </c>
    </row>
    <row r="728" customFormat="false" ht="111" hidden="false" customHeight="true" outlineLevel="0" collapsed="false">
      <c r="A728" s="45" t="s">
        <v>1113</v>
      </c>
      <c r="B728" s="46" t="s">
        <v>1114</v>
      </c>
      <c r="C728" s="47" t="n">
        <v>115031.3</v>
      </c>
      <c r="D728" s="47" t="n">
        <v>173848.4</v>
      </c>
      <c r="E728" s="47" t="n">
        <v>169395.3</v>
      </c>
    </row>
    <row r="729" customFormat="false" ht="111" hidden="false" customHeight="true" outlineLevel="0" collapsed="false">
      <c r="A729" s="45" t="s">
        <v>1115</v>
      </c>
      <c r="B729" s="48" t="s">
        <v>1114</v>
      </c>
      <c r="C729" s="47" t="n">
        <v>115031.3</v>
      </c>
      <c r="D729" s="47" t="n">
        <v>173848.4</v>
      </c>
      <c r="E729" s="47" t="n">
        <v>169395.3</v>
      </c>
    </row>
    <row r="730" customFormat="false" ht="48" hidden="false" customHeight="true" outlineLevel="0" collapsed="false">
      <c r="A730" s="45" t="s">
        <v>1116</v>
      </c>
      <c r="B730" s="46" t="s">
        <v>1117</v>
      </c>
      <c r="C730" s="47" t="n">
        <v>78000</v>
      </c>
      <c r="D730" s="47" t="n">
        <v>0</v>
      </c>
      <c r="E730" s="47" t="n">
        <v>26000</v>
      </c>
    </row>
    <row r="731" customFormat="false" ht="63.75" hidden="false" customHeight="true" outlineLevel="0" collapsed="false">
      <c r="A731" s="45" t="s">
        <v>1118</v>
      </c>
      <c r="B731" s="46" t="s">
        <v>1119</v>
      </c>
      <c r="C731" s="47" t="n">
        <v>78000</v>
      </c>
      <c r="D731" s="47" t="n">
        <v>0</v>
      </c>
      <c r="E731" s="47" t="n">
        <v>26000</v>
      </c>
    </row>
    <row r="732" customFormat="false" ht="63.75" hidden="false" customHeight="true" outlineLevel="0" collapsed="false">
      <c r="A732" s="45" t="s">
        <v>1120</v>
      </c>
      <c r="B732" s="48" t="s">
        <v>1119</v>
      </c>
      <c r="C732" s="47" t="n">
        <v>78000</v>
      </c>
      <c r="D732" s="47" t="n">
        <v>0</v>
      </c>
      <c r="E732" s="47" t="n">
        <v>26000</v>
      </c>
    </row>
    <row r="733" customFormat="false" ht="94.5" hidden="false" customHeight="true" outlineLevel="0" collapsed="false">
      <c r="A733" s="45" t="s">
        <v>1121</v>
      </c>
      <c r="B733" s="46" t="s">
        <v>1122</v>
      </c>
      <c r="C733" s="47" t="n">
        <v>24660.4</v>
      </c>
      <c r="D733" s="47" t="n">
        <v>55045.7</v>
      </c>
      <c r="E733" s="47" t="n">
        <v>0</v>
      </c>
    </row>
    <row r="734" customFormat="false" ht="112.5" hidden="false" customHeight="true" outlineLevel="0" collapsed="false">
      <c r="A734" s="45" t="s">
        <v>1123</v>
      </c>
      <c r="B734" s="46" t="s">
        <v>1124</v>
      </c>
      <c r="C734" s="47" t="n">
        <v>24660.4</v>
      </c>
      <c r="D734" s="47" t="n">
        <v>55045.7</v>
      </c>
      <c r="E734" s="47" t="n">
        <v>0</v>
      </c>
    </row>
    <row r="735" customFormat="false" ht="114" hidden="false" customHeight="true" outlineLevel="0" collapsed="false">
      <c r="A735" s="45" t="s">
        <v>1125</v>
      </c>
      <c r="B735" s="48" t="s">
        <v>1124</v>
      </c>
      <c r="C735" s="47" t="n">
        <v>24660.4</v>
      </c>
      <c r="D735" s="47" t="n">
        <v>55045.7</v>
      </c>
      <c r="E735" s="47" t="n">
        <v>0</v>
      </c>
    </row>
    <row r="736" customFormat="false" ht="79.5" hidden="false" customHeight="true" outlineLevel="0" collapsed="false">
      <c r="A736" s="45" t="s">
        <v>1126</v>
      </c>
      <c r="B736" s="46" t="s">
        <v>1127</v>
      </c>
      <c r="C736" s="47" t="n">
        <v>0</v>
      </c>
      <c r="D736" s="47" t="n">
        <v>0</v>
      </c>
      <c r="E736" s="47" t="n">
        <v>1886869.8</v>
      </c>
    </row>
    <row r="737" customFormat="false" ht="87.75" hidden="false" customHeight="true" outlineLevel="0" collapsed="false">
      <c r="A737" s="45" t="s">
        <v>1128</v>
      </c>
      <c r="B737" s="46" t="s">
        <v>1129</v>
      </c>
      <c r="C737" s="47" t="n">
        <v>0</v>
      </c>
      <c r="D737" s="47" t="n">
        <v>0</v>
      </c>
      <c r="E737" s="47" t="n">
        <v>1886869.8</v>
      </c>
    </row>
    <row r="738" customFormat="false" ht="93.75" hidden="false" customHeight="true" outlineLevel="0" collapsed="false">
      <c r="A738" s="45" t="s">
        <v>1130</v>
      </c>
      <c r="B738" s="48" t="s">
        <v>1129</v>
      </c>
      <c r="C738" s="47" t="n">
        <v>0</v>
      </c>
      <c r="D738" s="47" t="n">
        <v>0</v>
      </c>
      <c r="E738" s="47" t="n">
        <v>1886869.8</v>
      </c>
    </row>
    <row r="739" customFormat="false" ht="76.5" hidden="false" customHeight="true" outlineLevel="0" collapsed="false">
      <c r="A739" s="45" t="s">
        <v>1131</v>
      </c>
      <c r="B739" s="46" t="s">
        <v>1132</v>
      </c>
      <c r="C739" s="47" t="n">
        <v>0</v>
      </c>
      <c r="D739" s="47" t="n">
        <v>130933.4</v>
      </c>
      <c r="E739" s="47" t="n">
        <v>0</v>
      </c>
    </row>
    <row r="740" customFormat="false" ht="87.75" hidden="false" customHeight="true" outlineLevel="0" collapsed="false">
      <c r="A740" s="45" t="s">
        <v>1133</v>
      </c>
      <c r="B740" s="46" t="s">
        <v>1134</v>
      </c>
      <c r="C740" s="47" t="n">
        <v>0</v>
      </c>
      <c r="D740" s="47" t="n">
        <v>130933.4</v>
      </c>
      <c r="E740" s="47" t="n">
        <v>0</v>
      </c>
    </row>
    <row r="741" customFormat="false" ht="87.75" hidden="false" customHeight="true" outlineLevel="0" collapsed="false">
      <c r="A741" s="45" t="s">
        <v>1135</v>
      </c>
      <c r="B741" s="48" t="s">
        <v>1134</v>
      </c>
      <c r="C741" s="47" t="n">
        <v>0</v>
      </c>
      <c r="D741" s="47" t="n">
        <v>130933.4</v>
      </c>
      <c r="E741" s="47" t="n">
        <v>0</v>
      </c>
    </row>
    <row r="742" customFormat="false" ht="78.75" hidden="false" customHeight="false" outlineLevel="0" collapsed="false">
      <c r="A742" s="45" t="s">
        <v>1136</v>
      </c>
      <c r="B742" s="46" t="s">
        <v>1137</v>
      </c>
      <c r="C742" s="47" t="n">
        <v>1277104.3</v>
      </c>
      <c r="D742" s="47" t="n">
        <v>0</v>
      </c>
      <c r="E742" s="47" t="n">
        <v>0</v>
      </c>
    </row>
    <row r="743" customFormat="false" ht="94.5" hidden="false" customHeight="false" outlineLevel="0" collapsed="false">
      <c r="A743" s="45" t="s">
        <v>1138</v>
      </c>
      <c r="B743" s="46" t="s">
        <v>1139</v>
      </c>
      <c r="C743" s="47" t="n">
        <v>1277104.3</v>
      </c>
      <c r="D743" s="47" t="n">
        <v>0</v>
      </c>
      <c r="E743" s="47" t="n">
        <v>0</v>
      </c>
    </row>
    <row r="744" customFormat="false" ht="94.5" hidden="false" customHeight="false" outlineLevel="0" collapsed="false">
      <c r="A744" s="45" t="s">
        <v>1140</v>
      </c>
      <c r="B744" s="48" t="s">
        <v>1139</v>
      </c>
      <c r="C744" s="47" t="n">
        <v>1277104.3</v>
      </c>
      <c r="D744" s="47" t="n">
        <v>0</v>
      </c>
      <c r="E744" s="47" t="n">
        <v>0</v>
      </c>
    </row>
    <row r="745" customFormat="false" ht="31.5" hidden="false" customHeight="false" outlineLevel="0" collapsed="false">
      <c r="A745" s="42" t="s">
        <v>1141</v>
      </c>
      <c r="B745" s="43" t="s">
        <v>1142</v>
      </c>
      <c r="C745" s="44" t="n">
        <v>5667674.3</v>
      </c>
      <c r="D745" s="44" t="n">
        <v>5918682.7</v>
      </c>
      <c r="E745" s="44" t="n">
        <v>5986556.2</v>
      </c>
    </row>
    <row r="746" customFormat="false" ht="110.25" hidden="false" customHeight="false" outlineLevel="0" collapsed="false">
      <c r="A746" s="45" t="s">
        <v>1143</v>
      </c>
      <c r="B746" s="46" t="s">
        <v>1144</v>
      </c>
      <c r="C746" s="47" t="n">
        <v>1270.4</v>
      </c>
      <c r="D746" s="47" t="n">
        <v>1270.4</v>
      </c>
      <c r="E746" s="47" t="n">
        <v>1270.4</v>
      </c>
    </row>
    <row r="747" customFormat="false" ht="111" hidden="false" customHeight="true" outlineLevel="0" collapsed="false">
      <c r="A747" s="45" t="s">
        <v>1145</v>
      </c>
      <c r="B747" s="46" t="s">
        <v>1146</v>
      </c>
      <c r="C747" s="47" t="n">
        <v>1270.4</v>
      </c>
      <c r="D747" s="47" t="n">
        <v>1270.4</v>
      </c>
      <c r="E747" s="47" t="n">
        <v>1270.4</v>
      </c>
    </row>
    <row r="748" customFormat="false" ht="110.25" hidden="false" customHeight="true" outlineLevel="0" collapsed="false">
      <c r="A748" s="45" t="s">
        <v>1147</v>
      </c>
      <c r="B748" s="48" t="s">
        <v>1146</v>
      </c>
      <c r="C748" s="47" t="n">
        <v>1270.4</v>
      </c>
      <c r="D748" s="47" t="n">
        <v>1270.4</v>
      </c>
      <c r="E748" s="47" t="n">
        <v>1270.4</v>
      </c>
    </row>
    <row r="749" customFormat="false" ht="78.75" hidden="false" customHeight="false" outlineLevel="0" collapsed="false">
      <c r="A749" s="45" t="s">
        <v>1148</v>
      </c>
      <c r="B749" s="46" t="s">
        <v>1149</v>
      </c>
      <c r="C749" s="47" t="n">
        <v>20.5</v>
      </c>
      <c r="D749" s="47" t="n">
        <v>21.6</v>
      </c>
      <c r="E749" s="47" t="n">
        <v>22.5</v>
      </c>
    </row>
    <row r="750" customFormat="false" ht="94.5" hidden="false" customHeight="false" outlineLevel="0" collapsed="false">
      <c r="A750" s="45" t="s">
        <v>1150</v>
      </c>
      <c r="B750" s="46" t="s">
        <v>1151</v>
      </c>
      <c r="C750" s="47" t="n">
        <v>20.5</v>
      </c>
      <c r="D750" s="47" t="n">
        <v>21.6</v>
      </c>
      <c r="E750" s="47" t="n">
        <v>22.5</v>
      </c>
    </row>
    <row r="751" customFormat="false" ht="94.5" hidden="false" customHeight="false" outlineLevel="0" collapsed="false">
      <c r="A751" s="45" t="s">
        <v>1152</v>
      </c>
      <c r="B751" s="48" t="s">
        <v>1151</v>
      </c>
      <c r="C751" s="47" t="n">
        <v>20.5</v>
      </c>
      <c r="D751" s="47" t="n">
        <v>21.6</v>
      </c>
      <c r="E751" s="47" t="n">
        <v>22.5</v>
      </c>
    </row>
    <row r="752" customFormat="false" ht="63" hidden="false" customHeight="false" outlineLevel="0" collapsed="false">
      <c r="A752" s="45" t="s">
        <v>1153</v>
      </c>
      <c r="B752" s="46" t="s">
        <v>1154</v>
      </c>
      <c r="C752" s="47" t="n">
        <v>86509.1</v>
      </c>
      <c r="D752" s="47" t="n">
        <v>90555.3</v>
      </c>
      <c r="E752" s="47" t="n">
        <v>93863.7</v>
      </c>
    </row>
    <row r="753" customFormat="false" ht="78.75" hidden="false" customHeight="false" outlineLevel="0" collapsed="false">
      <c r="A753" s="45" t="s">
        <v>1155</v>
      </c>
      <c r="B753" s="46" t="s">
        <v>1156</v>
      </c>
      <c r="C753" s="47" t="n">
        <v>86509.1</v>
      </c>
      <c r="D753" s="47" t="n">
        <v>90555.3</v>
      </c>
      <c r="E753" s="47" t="n">
        <v>93863.7</v>
      </c>
    </row>
    <row r="754" customFormat="false" ht="78.75" hidden="false" customHeight="false" outlineLevel="0" collapsed="false">
      <c r="A754" s="45" t="s">
        <v>1157</v>
      </c>
      <c r="B754" s="48" t="s">
        <v>1156</v>
      </c>
      <c r="C754" s="47" t="n">
        <v>86509.1</v>
      </c>
      <c r="D754" s="47" t="n">
        <v>90555.3</v>
      </c>
      <c r="E754" s="47" t="n">
        <v>93863.7</v>
      </c>
    </row>
    <row r="755" customFormat="false" ht="78.75" hidden="false" customHeight="false" outlineLevel="0" collapsed="false">
      <c r="A755" s="45" t="s">
        <v>1158</v>
      </c>
      <c r="B755" s="46" t="s">
        <v>1159</v>
      </c>
      <c r="C755" s="47" t="n">
        <v>209.1</v>
      </c>
      <c r="D755" s="47" t="n">
        <v>219.5</v>
      </c>
      <c r="E755" s="47" t="n">
        <v>195.5</v>
      </c>
    </row>
    <row r="756" customFormat="false" ht="80.25" hidden="false" customHeight="true" outlineLevel="0" collapsed="false">
      <c r="A756" s="45" t="s">
        <v>1160</v>
      </c>
      <c r="B756" s="46" t="s">
        <v>1161</v>
      </c>
      <c r="C756" s="47" t="n">
        <v>209.1</v>
      </c>
      <c r="D756" s="47" t="n">
        <v>219.5</v>
      </c>
      <c r="E756" s="47" t="n">
        <v>195.5</v>
      </c>
    </row>
    <row r="757" customFormat="false" ht="79.5" hidden="false" customHeight="true" outlineLevel="0" collapsed="false">
      <c r="A757" s="45" t="s">
        <v>1162</v>
      </c>
      <c r="B757" s="48" t="s">
        <v>1161</v>
      </c>
      <c r="C757" s="47" t="n">
        <v>209.1</v>
      </c>
      <c r="D757" s="47" t="n">
        <v>219.5</v>
      </c>
      <c r="E757" s="47" t="n">
        <v>195.5</v>
      </c>
    </row>
    <row r="758" customFormat="false" ht="47.25" hidden="false" customHeight="true" outlineLevel="0" collapsed="false">
      <c r="A758" s="45" t="s">
        <v>1163</v>
      </c>
      <c r="B758" s="46" t="s">
        <v>1164</v>
      </c>
      <c r="C758" s="47" t="n">
        <v>17124.1</v>
      </c>
      <c r="D758" s="47" t="n">
        <v>17078.9</v>
      </c>
      <c r="E758" s="47" t="n">
        <v>17078.9</v>
      </c>
    </row>
    <row r="759" customFormat="false" ht="48" hidden="false" customHeight="true" outlineLevel="0" collapsed="false">
      <c r="A759" s="45" t="s">
        <v>1165</v>
      </c>
      <c r="B759" s="48" t="s">
        <v>1164</v>
      </c>
      <c r="C759" s="47" t="n">
        <v>17124.1</v>
      </c>
      <c r="D759" s="47" t="n">
        <v>17078.9</v>
      </c>
      <c r="E759" s="47" t="n">
        <v>17078.9</v>
      </c>
    </row>
    <row r="760" customFormat="false" ht="46.5" hidden="false" customHeight="true" outlineLevel="0" collapsed="false">
      <c r="A760" s="45" t="s">
        <v>1166</v>
      </c>
      <c r="B760" s="46" t="s">
        <v>1167</v>
      </c>
      <c r="C760" s="47" t="n">
        <v>324755.3</v>
      </c>
      <c r="D760" s="47" t="n">
        <v>276479.4</v>
      </c>
      <c r="E760" s="47" t="n">
        <v>282929.8</v>
      </c>
    </row>
    <row r="761" customFormat="false" ht="47.25" hidden="false" customHeight="true" outlineLevel="0" collapsed="false">
      <c r="A761" s="45" t="s">
        <v>1168</v>
      </c>
      <c r="B761" s="48" t="s">
        <v>1167</v>
      </c>
      <c r="C761" s="47" t="n">
        <v>324755.3</v>
      </c>
      <c r="D761" s="47" t="n">
        <v>276479.4</v>
      </c>
      <c r="E761" s="47" t="n">
        <v>282929.8</v>
      </c>
    </row>
    <row r="762" customFormat="false" ht="141.75" hidden="false" customHeight="false" outlineLevel="0" collapsed="false">
      <c r="A762" s="45" t="s">
        <v>1169</v>
      </c>
      <c r="B762" s="46" t="s">
        <v>1170</v>
      </c>
      <c r="C762" s="47" t="n">
        <v>10079.4</v>
      </c>
      <c r="D762" s="47" t="n">
        <v>10063.1</v>
      </c>
      <c r="E762" s="47" t="n">
        <v>10046.1</v>
      </c>
    </row>
    <row r="763" customFormat="false" ht="157.5" hidden="false" customHeight="false" outlineLevel="0" collapsed="false">
      <c r="A763" s="45" t="s">
        <v>1171</v>
      </c>
      <c r="B763" s="46" t="s">
        <v>1172</v>
      </c>
      <c r="C763" s="47" t="n">
        <v>10079.4</v>
      </c>
      <c r="D763" s="47" t="n">
        <v>10063.1</v>
      </c>
      <c r="E763" s="47" t="n">
        <v>10046.1</v>
      </c>
    </row>
    <row r="764" customFormat="false" ht="157.5" hidden="false" customHeight="false" outlineLevel="0" collapsed="false">
      <c r="A764" s="45" t="s">
        <v>1173</v>
      </c>
      <c r="B764" s="48" t="s">
        <v>1172</v>
      </c>
      <c r="C764" s="47" t="n">
        <v>10079.4</v>
      </c>
      <c r="D764" s="47" t="n">
        <v>10063.1</v>
      </c>
      <c r="E764" s="47" t="n">
        <v>10046.1</v>
      </c>
    </row>
    <row r="765" customFormat="false" ht="78.75" hidden="false" customHeight="false" outlineLevel="0" collapsed="false">
      <c r="A765" s="45" t="s">
        <v>1174</v>
      </c>
      <c r="B765" s="46" t="s">
        <v>1175</v>
      </c>
      <c r="C765" s="47" t="n">
        <v>13869.4</v>
      </c>
      <c r="D765" s="47" t="n">
        <v>14001.6</v>
      </c>
      <c r="E765" s="47" t="n">
        <v>13963.6</v>
      </c>
    </row>
    <row r="766" customFormat="false" ht="94.5" hidden="false" customHeight="false" outlineLevel="0" collapsed="false">
      <c r="A766" s="45" t="s">
        <v>1176</v>
      </c>
      <c r="B766" s="46" t="s">
        <v>1177</v>
      </c>
      <c r="C766" s="47" t="n">
        <v>13869.4</v>
      </c>
      <c r="D766" s="47" t="n">
        <v>14001.6</v>
      </c>
      <c r="E766" s="47" t="n">
        <v>13963.6</v>
      </c>
    </row>
    <row r="767" customFormat="false" ht="94.5" hidden="false" customHeight="false" outlineLevel="0" collapsed="false">
      <c r="A767" s="45" t="s">
        <v>1178</v>
      </c>
      <c r="B767" s="48" t="s">
        <v>1177</v>
      </c>
      <c r="C767" s="47" t="n">
        <v>13869.4</v>
      </c>
      <c r="D767" s="47" t="n">
        <v>14001.6</v>
      </c>
      <c r="E767" s="47" t="n">
        <v>13963.6</v>
      </c>
    </row>
    <row r="768" customFormat="false" ht="94.5" hidden="false" customHeight="false" outlineLevel="0" collapsed="false">
      <c r="A768" s="45" t="s">
        <v>1179</v>
      </c>
      <c r="B768" s="46" t="s">
        <v>1180</v>
      </c>
      <c r="C768" s="47" t="n">
        <v>16246.5</v>
      </c>
      <c r="D768" s="47" t="n">
        <v>17866.7</v>
      </c>
      <c r="E768" s="47" t="n">
        <v>17877.6</v>
      </c>
    </row>
    <row r="769" customFormat="false" ht="110.25" hidden="false" customHeight="false" outlineLevel="0" collapsed="false">
      <c r="A769" s="45" t="s">
        <v>1181</v>
      </c>
      <c r="B769" s="46" t="s">
        <v>1182</v>
      </c>
      <c r="C769" s="47" t="n">
        <v>16246.5</v>
      </c>
      <c r="D769" s="47" t="n">
        <v>17866.7</v>
      </c>
      <c r="E769" s="47" t="n">
        <v>17877.6</v>
      </c>
    </row>
    <row r="770" customFormat="false" ht="110.25" hidden="false" customHeight="false" outlineLevel="0" collapsed="false">
      <c r="A770" s="45" t="s">
        <v>1183</v>
      </c>
      <c r="B770" s="48" t="s">
        <v>1182</v>
      </c>
      <c r="C770" s="47" t="n">
        <v>16246.5</v>
      </c>
      <c r="D770" s="47" t="n">
        <v>17866.7</v>
      </c>
      <c r="E770" s="47" t="n">
        <v>17877.6</v>
      </c>
    </row>
    <row r="771" customFormat="false" ht="78.75" hidden="false" customHeight="false" outlineLevel="0" collapsed="false">
      <c r="A771" s="45" t="s">
        <v>1184</v>
      </c>
      <c r="B771" s="46" t="s">
        <v>1185</v>
      </c>
      <c r="C771" s="47" t="n">
        <v>185788</v>
      </c>
      <c r="D771" s="47" t="n">
        <v>193219.9</v>
      </c>
      <c r="E771" s="47" t="n">
        <v>200944.8</v>
      </c>
    </row>
    <row r="772" customFormat="false" ht="94.5" hidden="false" customHeight="false" outlineLevel="0" collapsed="false">
      <c r="A772" s="45" t="s">
        <v>1186</v>
      </c>
      <c r="B772" s="46" t="s">
        <v>1187</v>
      </c>
      <c r="C772" s="47" t="n">
        <v>185788</v>
      </c>
      <c r="D772" s="47" t="n">
        <v>193219.9</v>
      </c>
      <c r="E772" s="47" t="n">
        <v>200944.8</v>
      </c>
    </row>
    <row r="773" customFormat="false" ht="94.5" hidden="false" customHeight="false" outlineLevel="0" collapsed="false">
      <c r="A773" s="45" t="s">
        <v>1188</v>
      </c>
      <c r="B773" s="48" t="s">
        <v>1187</v>
      </c>
      <c r="C773" s="47" t="n">
        <v>185788</v>
      </c>
      <c r="D773" s="47" t="n">
        <v>193219.9</v>
      </c>
      <c r="E773" s="47" t="n">
        <v>200944.8</v>
      </c>
    </row>
    <row r="774" customFormat="false" ht="126" hidden="false" customHeight="true" outlineLevel="0" collapsed="false">
      <c r="A774" s="45" t="s">
        <v>1189</v>
      </c>
      <c r="B774" s="46" t="s">
        <v>1190</v>
      </c>
      <c r="C774" s="47" t="n">
        <v>162.7</v>
      </c>
      <c r="D774" s="47" t="n">
        <v>168.9</v>
      </c>
      <c r="E774" s="47" t="n">
        <v>175.3</v>
      </c>
    </row>
    <row r="775" customFormat="false" ht="127.5" hidden="false" customHeight="true" outlineLevel="0" collapsed="false">
      <c r="A775" s="45" t="s">
        <v>1191</v>
      </c>
      <c r="B775" s="46" t="s">
        <v>1192</v>
      </c>
      <c r="C775" s="47" t="n">
        <v>162.7</v>
      </c>
      <c r="D775" s="47" t="n">
        <v>168.9</v>
      </c>
      <c r="E775" s="47" t="n">
        <v>175.3</v>
      </c>
    </row>
    <row r="776" customFormat="false" ht="128.25" hidden="false" customHeight="true" outlineLevel="0" collapsed="false">
      <c r="A776" s="45" t="s">
        <v>1193</v>
      </c>
      <c r="B776" s="48" t="s">
        <v>1192</v>
      </c>
      <c r="C776" s="47" t="n">
        <v>162.7</v>
      </c>
      <c r="D776" s="47" t="n">
        <v>168.9</v>
      </c>
      <c r="E776" s="47" t="n">
        <v>175.3</v>
      </c>
    </row>
    <row r="777" customFormat="false" ht="47.25" hidden="false" customHeight="false" outlineLevel="0" collapsed="false">
      <c r="A777" s="45" t="s">
        <v>1194</v>
      </c>
      <c r="B777" s="46" t="s">
        <v>1195</v>
      </c>
      <c r="C777" s="47" t="n">
        <v>1283422.2</v>
      </c>
      <c r="D777" s="47" t="n">
        <v>1283248.7</v>
      </c>
      <c r="E777" s="47" t="n">
        <v>1283186.7</v>
      </c>
    </row>
    <row r="778" customFormat="false" ht="48.75" hidden="false" customHeight="true" outlineLevel="0" collapsed="false">
      <c r="A778" s="45" t="s">
        <v>1196</v>
      </c>
      <c r="B778" s="46" t="s">
        <v>1197</v>
      </c>
      <c r="C778" s="47" t="n">
        <v>1283422.2</v>
      </c>
      <c r="D778" s="47" t="n">
        <v>1283248.7</v>
      </c>
      <c r="E778" s="47" t="n">
        <v>1283186.7</v>
      </c>
    </row>
    <row r="779" customFormat="false" ht="47.25" hidden="false" customHeight="true" outlineLevel="0" collapsed="false">
      <c r="A779" s="45" t="s">
        <v>1198</v>
      </c>
      <c r="B779" s="48" t="s">
        <v>1197</v>
      </c>
      <c r="C779" s="47" t="n">
        <v>1283422.2</v>
      </c>
      <c r="D779" s="47" t="n">
        <v>1283248.7</v>
      </c>
      <c r="E779" s="47" t="n">
        <v>1283186.7</v>
      </c>
    </row>
    <row r="780" customFormat="false" ht="109.5" hidden="false" customHeight="true" outlineLevel="0" collapsed="false">
      <c r="A780" s="45" t="s">
        <v>1199</v>
      </c>
      <c r="B780" s="46" t="s">
        <v>1200</v>
      </c>
      <c r="C780" s="47" t="n">
        <v>2367521.5</v>
      </c>
      <c r="D780" s="47" t="n">
        <v>2548025.9</v>
      </c>
      <c r="E780" s="47" t="n">
        <v>2575907.8</v>
      </c>
    </row>
    <row r="781" customFormat="false" ht="111" hidden="false" customHeight="true" outlineLevel="0" collapsed="false">
      <c r="A781" s="45" t="s">
        <v>1201</v>
      </c>
      <c r="B781" s="48" t="s">
        <v>1200</v>
      </c>
      <c r="C781" s="47" t="n">
        <v>2367521.5</v>
      </c>
      <c r="D781" s="47" t="n">
        <v>2548025.9</v>
      </c>
      <c r="E781" s="47" t="n">
        <v>2575907.8</v>
      </c>
    </row>
    <row r="782" customFormat="false" ht="47.25" hidden="false" customHeight="false" outlineLevel="0" collapsed="false">
      <c r="A782" s="45" t="s">
        <v>1202</v>
      </c>
      <c r="B782" s="46" t="s">
        <v>1203</v>
      </c>
      <c r="C782" s="47" t="n">
        <v>110757.7</v>
      </c>
      <c r="D782" s="47" t="n">
        <v>131474.8</v>
      </c>
      <c r="E782" s="47" t="n">
        <v>108607.5</v>
      </c>
    </row>
    <row r="783" customFormat="false" ht="47.25" hidden="false" customHeight="false" outlineLevel="0" collapsed="false">
      <c r="A783" s="45" t="s">
        <v>1204</v>
      </c>
      <c r="B783" s="46" t="s">
        <v>1205</v>
      </c>
      <c r="C783" s="47" t="n">
        <v>110757.7</v>
      </c>
      <c r="D783" s="47" t="n">
        <v>131474.8</v>
      </c>
      <c r="E783" s="47" t="n">
        <v>108607.5</v>
      </c>
    </row>
    <row r="784" customFormat="false" ht="49.5" hidden="false" customHeight="true" outlineLevel="0" collapsed="false">
      <c r="A784" s="45" t="s">
        <v>1206</v>
      </c>
      <c r="B784" s="48" t="s">
        <v>1205</v>
      </c>
      <c r="C784" s="47" t="n">
        <v>110757.7</v>
      </c>
      <c r="D784" s="47" t="n">
        <v>131474.8</v>
      </c>
      <c r="E784" s="47" t="n">
        <v>108607.5</v>
      </c>
    </row>
    <row r="785" customFormat="false" ht="33" hidden="false" customHeight="true" outlineLevel="0" collapsed="false">
      <c r="A785" s="45" t="s">
        <v>1207</v>
      </c>
      <c r="B785" s="46" t="s">
        <v>1208</v>
      </c>
      <c r="C785" s="47" t="n">
        <v>47746.9</v>
      </c>
      <c r="D785" s="47" t="n">
        <v>41193.9</v>
      </c>
      <c r="E785" s="47" t="n">
        <v>41128.3</v>
      </c>
    </row>
    <row r="786" customFormat="false" ht="46.5" hidden="false" customHeight="true" outlineLevel="0" collapsed="false">
      <c r="A786" s="45" t="s">
        <v>1209</v>
      </c>
      <c r="B786" s="46" t="s">
        <v>1210</v>
      </c>
      <c r="C786" s="47" t="n">
        <v>47746.9</v>
      </c>
      <c r="D786" s="47" t="n">
        <v>41193.9</v>
      </c>
      <c r="E786" s="47" t="n">
        <v>41128.3</v>
      </c>
    </row>
    <row r="787" customFormat="false" ht="51.75" hidden="false" customHeight="true" outlineLevel="0" collapsed="false">
      <c r="A787" s="45" t="s">
        <v>1211</v>
      </c>
      <c r="B787" s="48" t="s">
        <v>1210</v>
      </c>
      <c r="C787" s="47" t="n">
        <v>47746.9</v>
      </c>
      <c r="D787" s="47" t="n">
        <v>41193.9</v>
      </c>
      <c r="E787" s="47" t="n">
        <v>41128.3</v>
      </c>
    </row>
    <row r="788" customFormat="false" ht="31.5" hidden="false" customHeight="false" outlineLevel="0" collapsed="false">
      <c r="A788" s="45" t="s">
        <v>1212</v>
      </c>
      <c r="B788" s="46" t="s">
        <v>1213</v>
      </c>
      <c r="C788" s="47" t="n">
        <v>11.2</v>
      </c>
      <c r="D788" s="47" t="n">
        <v>10.3</v>
      </c>
      <c r="E788" s="47" t="n">
        <v>9.9</v>
      </c>
    </row>
    <row r="789" customFormat="false" ht="42" hidden="false" customHeight="true" outlineLevel="0" collapsed="false">
      <c r="A789" s="45" t="s">
        <v>1214</v>
      </c>
      <c r="B789" s="46" t="s">
        <v>1215</v>
      </c>
      <c r="C789" s="47" t="n">
        <v>11.2</v>
      </c>
      <c r="D789" s="47" t="n">
        <v>10.3</v>
      </c>
      <c r="E789" s="47" t="n">
        <v>9.9</v>
      </c>
    </row>
    <row r="790" customFormat="false" ht="48" hidden="false" customHeight="true" outlineLevel="0" collapsed="false">
      <c r="A790" s="45" t="s">
        <v>1216</v>
      </c>
      <c r="B790" s="48" t="s">
        <v>1215</v>
      </c>
      <c r="C790" s="47" t="n">
        <v>11.2</v>
      </c>
      <c r="D790" s="47" t="n">
        <v>10.3</v>
      </c>
      <c r="E790" s="47" t="n">
        <v>9.9</v>
      </c>
    </row>
    <row r="791" customFormat="false" ht="94.5" hidden="false" customHeight="false" outlineLevel="0" collapsed="false">
      <c r="A791" s="45" t="s">
        <v>1217</v>
      </c>
      <c r="B791" s="46" t="s">
        <v>1218</v>
      </c>
      <c r="C791" s="47" t="n">
        <v>16039.8</v>
      </c>
      <c r="D791" s="47" t="n">
        <v>43136.1</v>
      </c>
      <c r="E791" s="47" t="n">
        <v>47300.7</v>
      </c>
    </row>
    <row r="792" customFormat="false" ht="110.25" hidden="false" customHeight="false" outlineLevel="0" collapsed="false">
      <c r="A792" s="45" t="s">
        <v>1219</v>
      </c>
      <c r="B792" s="46" t="s">
        <v>1220</v>
      </c>
      <c r="C792" s="47" t="n">
        <v>16039.8</v>
      </c>
      <c r="D792" s="47" t="n">
        <v>43136.1</v>
      </c>
      <c r="E792" s="47" t="n">
        <v>47300.7</v>
      </c>
    </row>
    <row r="793" customFormat="false" ht="110.25" hidden="false" customHeight="false" outlineLevel="0" collapsed="false">
      <c r="A793" s="45" t="s">
        <v>1221</v>
      </c>
      <c r="B793" s="48" t="s">
        <v>1220</v>
      </c>
      <c r="C793" s="47" t="n">
        <v>16039.8</v>
      </c>
      <c r="D793" s="47" t="n">
        <v>43136.1</v>
      </c>
      <c r="E793" s="47" t="n">
        <v>47300.7</v>
      </c>
    </row>
    <row r="794" customFormat="false" ht="141.75" hidden="false" customHeight="false" outlineLevel="0" collapsed="false">
      <c r="A794" s="45" t="s">
        <v>1222</v>
      </c>
      <c r="B794" s="46" t="s">
        <v>1223</v>
      </c>
      <c r="C794" s="47" t="n">
        <v>947217.8</v>
      </c>
      <c r="D794" s="47" t="n">
        <v>999900.9</v>
      </c>
      <c r="E794" s="47" t="n">
        <v>1032267.7</v>
      </c>
    </row>
    <row r="795" customFormat="false" ht="157.5" hidden="false" customHeight="false" outlineLevel="0" collapsed="false">
      <c r="A795" s="45" t="s">
        <v>1224</v>
      </c>
      <c r="B795" s="46" t="s">
        <v>1225</v>
      </c>
      <c r="C795" s="47" t="n">
        <v>947217.8</v>
      </c>
      <c r="D795" s="47" t="n">
        <v>999900.9</v>
      </c>
      <c r="E795" s="47" t="n">
        <v>1032267.7</v>
      </c>
    </row>
    <row r="796" customFormat="false" ht="157.5" hidden="false" customHeight="false" outlineLevel="0" collapsed="false">
      <c r="A796" s="45" t="s">
        <v>1226</v>
      </c>
      <c r="B796" s="48" t="s">
        <v>1225</v>
      </c>
      <c r="C796" s="47" t="n">
        <v>947217.8</v>
      </c>
      <c r="D796" s="47" t="n">
        <v>999900.9</v>
      </c>
      <c r="E796" s="47" t="n">
        <v>1032267.7</v>
      </c>
    </row>
    <row r="797" customFormat="false" ht="47.25" hidden="false" customHeight="false" outlineLevel="0" collapsed="false">
      <c r="A797" s="45" t="s">
        <v>1227</v>
      </c>
      <c r="B797" s="46" t="s">
        <v>1228</v>
      </c>
      <c r="C797" s="47" t="n">
        <v>238922.7</v>
      </c>
      <c r="D797" s="47" t="n">
        <v>250746.8</v>
      </c>
      <c r="E797" s="47" t="n">
        <v>259779.4</v>
      </c>
    </row>
    <row r="798" customFormat="false" ht="47.25" hidden="false" customHeight="false" outlineLevel="0" collapsed="false">
      <c r="A798" s="45" t="s">
        <v>1229</v>
      </c>
      <c r="B798" s="48" t="s">
        <v>1228</v>
      </c>
      <c r="C798" s="47" t="n">
        <v>238922.7</v>
      </c>
      <c r="D798" s="47" t="n">
        <v>250746.8</v>
      </c>
      <c r="E798" s="47" t="n">
        <v>259779.4</v>
      </c>
    </row>
    <row r="799" customFormat="false" ht="21" hidden="false" customHeight="true" outlineLevel="0" collapsed="false">
      <c r="A799" s="39" t="s">
        <v>1230</v>
      </c>
      <c r="B799" s="40" t="s">
        <v>1231</v>
      </c>
      <c r="C799" s="41" t="n">
        <v>7200445.8</v>
      </c>
      <c r="D799" s="41" t="n">
        <v>2233411.7</v>
      </c>
      <c r="E799" s="41" t="n">
        <v>2233590.5</v>
      </c>
    </row>
    <row r="800" customFormat="false" ht="64.5" hidden="false" customHeight="true" outlineLevel="0" collapsed="false">
      <c r="A800" s="45" t="s">
        <v>1232</v>
      </c>
      <c r="B800" s="46" t="s">
        <v>1233</v>
      </c>
      <c r="C800" s="47" t="n">
        <v>40583</v>
      </c>
      <c r="D800" s="47" t="n">
        <v>40583</v>
      </c>
      <c r="E800" s="47" t="n">
        <v>40583</v>
      </c>
    </row>
    <row r="801" customFormat="false" ht="65.25" hidden="false" customHeight="true" outlineLevel="0" collapsed="false">
      <c r="A801" s="45" t="s">
        <v>1234</v>
      </c>
      <c r="B801" s="48" t="s">
        <v>1233</v>
      </c>
      <c r="C801" s="47" t="n">
        <v>40583</v>
      </c>
      <c r="D801" s="47" t="n">
        <v>40583</v>
      </c>
      <c r="E801" s="47" t="n">
        <v>40583</v>
      </c>
    </row>
    <row r="802" customFormat="false" ht="78.75" hidden="false" customHeight="true" outlineLevel="0" collapsed="false">
      <c r="A802" s="45" t="s">
        <v>1235</v>
      </c>
      <c r="B802" s="46" t="s">
        <v>1236</v>
      </c>
      <c r="C802" s="47" t="n">
        <v>10264.8</v>
      </c>
      <c r="D802" s="47" t="n">
        <v>10556.7</v>
      </c>
      <c r="E802" s="47" t="n">
        <v>10735.5</v>
      </c>
    </row>
    <row r="803" customFormat="false" ht="77.25" hidden="false" customHeight="true" outlineLevel="0" collapsed="false">
      <c r="A803" s="45" t="s">
        <v>1237</v>
      </c>
      <c r="B803" s="48" t="s">
        <v>1236</v>
      </c>
      <c r="C803" s="47" t="n">
        <v>4479.8</v>
      </c>
      <c r="D803" s="47" t="n">
        <v>4771.7</v>
      </c>
      <c r="E803" s="47" t="n">
        <v>4950.5</v>
      </c>
    </row>
    <row r="804" customFormat="false" ht="77.25" hidden="false" customHeight="true" outlineLevel="0" collapsed="false">
      <c r="A804" s="45" t="s">
        <v>1238</v>
      </c>
      <c r="B804" s="48" t="s">
        <v>1236</v>
      </c>
      <c r="C804" s="47" t="n">
        <v>5785</v>
      </c>
      <c r="D804" s="47" t="n">
        <v>5785</v>
      </c>
      <c r="E804" s="47" t="n">
        <v>5785</v>
      </c>
    </row>
    <row r="805" customFormat="false" ht="63" hidden="false" customHeight="true" outlineLevel="0" collapsed="false">
      <c r="A805" s="45" t="s">
        <v>1239</v>
      </c>
      <c r="B805" s="46" t="s">
        <v>1240</v>
      </c>
      <c r="C805" s="47" t="n">
        <v>280268.1</v>
      </c>
      <c r="D805" s="47" t="n">
        <v>280268.1</v>
      </c>
      <c r="E805" s="47" t="n">
        <v>280268.1</v>
      </c>
    </row>
    <row r="806" customFormat="false" ht="63.75" hidden="false" customHeight="true" outlineLevel="0" collapsed="false">
      <c r="A806" s="45" t="s">
        <v>1241</v>
      </c>
      <c r="B806" s="46" t="s">
        <v>1242</v>
      </c>
      <c r="C806" s="47" t="n">
        <v>280268.1</v>
      </c>
      <c r="D806" s="47" t="n">
        <v>280268.1</v>
      </c>
      <c r="E806" s="47" t="n">
        <v>280268.1</v>
      </c>
    </row>
    <row r="807" customFormat="false" ht="66.75" hidden="false" customHeight="true" outlineLevel="0" collapsed="false">
      <c r="A807" s="45" t="s">
        <v>1243</v>
      </c>
      <c r="B807" s="48" t="s">
        <v>1242</v>
      </c>
      <c r="C807" s="47" t="n">
        <v>280268.1</v>
      </c>
      <c r="D807" s="47" t="n">
        <v>280268.1</v>
      </c>
      <c r="E807" s="47" t="n">
        <v>280268.1</v>
      </c>
    </row>
    <row r="808" customFormat="false" ht="78.75" hidden="false" customHeight="true" outlineLevel="0" collapsed="false">
      <c r="A808" s="45" t="s">
        <v>1244</v>
      </c>
      <c r="B808" s="46" t="s">
        <v>1245</v>
      </c>
      <c r="C808" s="47" t="n">
        <v>396312.4</v>
      </c>
      <c r="D808" s="47" t="n">
        <v>0</v>
      </c>
      <c r="E808" s="47" t="n">
        <v>0</v>
      </c>
    </row>
    <row r="809" customFormat="false" ht="78.75" hidden="false" customHeight="true" outlineLevel="0" collapsed="false">
      <c r="A809" s="45" t="s">
        <v>1246</v>
      </c>
      <c r="B809" s="48" t="s">
        <v>1245</v>
      </c>
      <c r="C809" s="47" t="n">
        <v>396312.4</v>
      </c>
      <c r="D809" s="47" t="n">
        <v>0</v>
      </c>
      <c r="E809" s="47" t="n">
        <v>0</v>
      </c>
    </row>
    <row r="810" customFormat="false" ht="66" hidden="false" customHeight="true" outlineLevel="0" collapsed="false">
      <c r="A810" s="45" t="s">
        <v>1247</v>
      </c>
      <c r="B810" s="46" t="s">
        <v>1248</v>
      </c>
      <c r="C810" s="47" t="n">
        <v>160354.8</v>
      </c>
      <c r="D810" s="47" t="n">
        <v>0</v>
      </c>
      <c r="E810" s="47" t="n">
        <v>0</v>
      </c>
    </row>
    <row r="811" customFormat="false" ht="78.75" hidden="false" customHeight="true" outlineLevel="0" collapsed="false">
      <c r="A811" s="45" t="s">
        <v>1249</v>
      </c>
      <c r="B811" s="46" t="s">
        <v>1250</v>
      </c>
      <c r="C811" s="47" t="n">
        <v>160354.8</v>
      </c>
      <c r="D811" s="47" t="n">
        <v>0</v>
      </c>
      <c r="E811" s="47" t="n">
        <v>0</v>
      </c>
    </row>
    <row r="812" customFormat="false" ht="78.75" hidden="false" customHeight="true" outlineLevel="0" collapsed="false">
      <c r="A812" s="45" t="s">
        <v>1251</v>
      </c>
      <c r="B812" s="48" t="s">
        <v>1250</v>
      </c>
      <c r="C812" s="47" t="n">
        <v>160354.8</v>
      </c>
      <c r="D812" s="47" t="n">
        <v>0</v>
      </c>
      <c r="E812" s="47" t="n">
        <v>0</v>
      </c>
    </row>
    <row r="813" customFormat="false" ht="94.5" hidden="false" customHeight="false" outlineLevel="0" collapsed="false">
      <c r="A813" s="45" t="s">
        <v>1252</v>
      </c>
      <c r="B813" s="46" t="s">
        <v>1253</v>
      </c>
      <c r="C813" s="47" t="n">
        <v>38.6</v>
      </c>
      <c r="D813" s="47" t="n">
        <v>0</v>
      </c>
      <c r="E813" s="47" t="n">
        <v>0</v>
      </c>
    </row>
    <row r="814" customFormat="false" ht="94.5" hidden="false" customHeight="false" outlineLevel="0" collapsed="false">
      <c r="A814" s="45" t="s">
        <v>1254</v>
      </c>
      <c r="B814" s="46" t="s">
        <v>1253</v>
      </c>
      <c r="C814" s="47" t="n">
        <v>38.6</v>
      </c>
      <c r="D814" s="47" t="n">
        <v>0</v>
      </c>
      <c r="E814" s="47" t="n">
        <v>0</v>
      </c>
    </row>
    <row r="815" customFormat="false" ht="106.5" hidden="false" customHeight="true" outlineLevel="0" collapsed="false">
      <c r="A815" s="45" t="s">
        <v>1255</v>
      </c>
      <c r="B815" s="48" t="s">
        <v>1256</v>
      </c>
      <c r="C815" s="47" t="n">
        <v>9365.6</v>
      </c>
      <c r="D815" s="47" t="n">
        <v>0</v>
      </c>
      <c r="E815" s="47" t="n">
        <v>0</v>
      </c>
    </row>
    <row r="816" customFormat="false" ht="103.5" hidden="false" customHeight="true" outlineLevel="0" collapsed="false">
      <c r="A816" s="45" t="s">
        <v>1257</v>
      </c>
      <c r="B816" s="46" t="s">
        <v>1258</v>
      </c>
      <c r="C816" s="47" t="n">
        <v>9365.6</v>
      </c>
      <c r="D816" s="47" t="n">
        <v>0</v>
      </c>
      <c r="E816" s="47" t="n">
        <v>0</v>
      </c>
    </row>
    <row r="817" customFormat="false" ht="96.75" hidden="false" customHeight="true" outlineLevel="0" collapsed="false">
      <c r="A817" s="45" t="s">
        <v>1259</v>
      </c>
      <c r="B817" s="48" t="s">
        <v>1258</v>
      </c>
      <c r="C817" s="47" t="n">
        <v>9365.6</v>
      </c>
      <c r="D817" s="47" t="n">
        <v>0</v>
      </c>
      <c r="E817" s="47" t="n">
        <v>0</v>
      </c>
    </row>
    <row r="818" customFormat="false" ht="78.75" hidden="false" customHeight="false" outlineLevel="0" collapsed="false">
      <c r="A818" s="45" t="s">
        <v>1260</v>
      </c>
      <c r="B818" s="46" t="s">
        <v>1261</v>
      </c>
      <c r="C818" s="47" t="n">
        <v>407.9</v>
      </c>
      <c r="D818" s="47" t="n">
        <v>0</v>
      </c>
      <c r="E818" s="47" t="n">
        <v>0</v>
      </c>
    </row>
    <row r="819" customFormat="false" ht="78.75" hidden="false" customHeight="false" outlineLevel="0" collapsed="false">
      <c r="A819" s="45" t="s">
        <v>1262</v>
      </c>
      <c r="B819" s="46" t="s">
        <v>1261</v>
      </c>
      <c r="C819" s="47" t="n">
        <v>407.9</v>
      </c>
      <c r="D819" s="47" t="n">
        <v>0</v>
      </c>
      <c r="E819" s="47" t="n">
        <v>0</v>
      </c>
    </row>
    <row r="820" customFormat="false" ht="56.25" hidden="false" customHeight="true" outlineLevel="0" collapsed="false">
      <c r="A820" s="45" t="s">
        <v>1263</v>
      </c>
      <c r="B820" s="48" t="s">
        <v>1264</v>
      </c>
      <c r="C820" s="47" t="n">
        <v>73717.1</v>
      </c>
      <c r="D820" s="47" t="n">
        <v>0</v>
      </c>
      <c r="E820" s="47" t="n">
        <v>0</v>
      </c>
    </row>
    <row r="821" customFormat="false" ht="63" hidden="false" customHeight="false" outlineLevel="0" collapsed="false">
      <c r="A821" s="45" t="s">
        <v>1265</v>
      </c>
      <c r="B821" s="46" t="s">
        <v>1266</v>
      </c>
      <c r="C821" s="47" t="n">
        <v>73717.1</v>
      </c>
      <c r="D821" s="47" t="n">
        <v>0</v>
      </c>
      <c r="E821" s="47" t="n">
        <v>0</v>
      </c>
    </row>
    <row r="822" customFormat="false" ht="63" hidden="false" customHeight="false" outlineLevel="0" collapsed="false">
      <c r="A822" s="45" t="s">
        <v>1267</v>
      </c>
      <c r="B822" s="48" t="s">
        <v>1266</v>
      </c>
      <c r="C822" s="49" t="n">
        <v>73717.1</v>
      </c>
      <c r="D822" s="47" t="n">
        <v>0</v>
      </c>
      <c r="E822" s="47" t="n">
        <v>0</v>
      </c>
    </row>
    <row r="823" customFormat="false" ht="30.75" hidden="false" customHeight="true" outlineLevel="0" collapsed="false">
      <c r="A823" s="45" t="s">
        <v>1268</v>
      </c>
      <c r="B823" s="46" t="s">
        <v>1269</v>
      </c>
      <c r="C823" s="47" t="n">
        <v>18167.1</v>
      </c>
      <c r="D823" s="47" t="n">
        <v>0</v>
      </c>
      <c r="E823" s="47" t="n">
        <v>0</v>
      </c>
    </row>
    <row r="824" customFormat="false" ht="94.5" hidden="false" customHeight="false" outlineLevel="0" collapsed="false">
      <c r="A824" s="45" t="s">
        <v>1270</v>
      </c>
      <c r="B824" s="48" t="s">
        <v>1269</v>
      </c>
      <c r="C824" s="47" t="n">
        <v>18167.1</v>
      </c>
      <c r="D824" s="47" t="n">
        <v>0</v>
      </c>
      <c r="E824" s="47" t="n">
        <v>0</v>
      </c>
    </row>
    <row r="825" customFormat="false" ht="116.25" hidden="false" customHeight="true" outlineLevel="0" collapsed="false">
      <c r="A825" s="45" t="s">
        <v>1271</v>
      </c>
      <c r="B825" s="46" t="s">
        <v>1272</v>
      </c>
      <c r="C825" s="47" t="n">
        <v>66845.8</v>
      </c>
      <c r="D825" s="47" t="n">
        <v>0</v>
      </c>
      <c r="E825" s="47" t="n">
        <v>0</v>
      </c>
    </row>
    <row r="826" customFormat="false" ht="111.75" hidden="false" customHeight="true" outlineLevel="0" collapsed="false">
      <c r="A826" s="45" t="s">
        <v>1273</v>
      </c>
      <c r="B826" s="48" t="s">
        <v>1272</v>
      </c>
      <c r="C826" s="47" t="n">
        <v>66845.8</v>
      </c>
      <c r="D826" s="47" t="n">
        <v>0</v>
      </c>
      <c r="E826" s="47" t="n">
        <v>0</v>
      </c>
    </row>
    <row r="827" customFormat="false" ht="98.25" hidden="false" customHeight="true" outlineLevel="0" collapsed="false">
      <c r="A827" s="45" t="s">
        <v>1274</v>
      </c>
      <c r="B827" s="46" t="s">
        <v>1275</v>
      </c>
      <c r="C827" s="47" t="n">
        <v>68180</v>
      </c>
      <c r="D827" s="47" t="n">
        <v>0</v>
      </c>
      <c r="E827" s="47" t="n">
        <v>0</v>
      </c>
    </row>
    <row r="828" customFormat="false" ht="99.75" hidden="false" customHeight="true" outlineLevel="0" collapsed="false">
      <c r="A828" s="45" t="s">
        <v>1276</v>
      </c>
      <c r="B828" s="46" t="s">
        <v>1275</v>
      </c>
      <c r="C828" s="47" t="n">
        <v>68180</v>
      </c>
      <c r="D828" s="47" t="n">
        <v>0</v>
      </c>
      <c r="E828" s="47" t="n">
        <v>0</v>
      </c>
    </row>
    <row r="829" customFormat="false" ht="159" hidden="false" customHeight="true" outlineLevel="0" collapsed="false">
      <c r="A829" s="45" t="s">
        <v>1277</v>
      </c>
      <c r="B829" s="48" t="s">
        <v>1278</v>
      </c>
      <c r="C829" s="47" t="n">
        <v>1639488.8</v>
      </c>
      <c r="D829" s="47" t="n">
        <v>1710453</v>
      </c>
      <c r="E829" s="47" t="n">
        <v>1710453</v>
      </c>
    </row>
    <row r="830" customFormat="false" ht="173.25" hidden="false" customHeight="false" outlineLevel="0" collapsed="false">
      <c r="A830" s="45" t="s">
        <v>1279</v>
      </c>
      <c r="B830" s="46" t="s">
        <v>1280</v>
      </c>
      <c r="C830" s="47" t="n">
        <v>1639488.8</v>
      </c>
      <c r="D830" s="47" t="n">
        <v>1710453</v>
      </c>
      <c r="E830" s="47" t="n">
        <v>1710453</v>
      </c>
    </row>
    <row r="831" customFormat="false" ht="173.25" hidden="false" customHeight="false" outlineLevel="0" collapsed="false">
      <c r="A831" s="45" t="s">
        <v>1281</v>
      </c>
      <c r="B831" s="46" t="s">
        <v>1280</v>
      </c>
      <c r="C831" s="47" t="n">
        <v>1639488.8</v>
      </c>
      <c r="D831" s="47" t="n">
        <v>1710453</v>
      </c>
      <c r="E831" s="47" t="n">
        <v>1710453</v>
      </c>
    </row>
    <row r="832" customFormat="false" ht="199.5" hidden="false" customHeight="true" outlineLevel="0" collapsed="false">
      <c r="A832" s="45" t="s">
        <v>1282</v>
      </c>
      <c r="B832" s="48" t="s">
        <v>1283</v>
      </c>
      <c r="C832" s="47" t="n">
        <v>157583.6</v>
      </c>
      <c r="D832" s="47" t="n">
        <v>159927.3</v>
      </c>
      <c r="E832" s="47" t="n">
        <v>159927.3</v>
      </c>
    </row>
    <row r="833" customFormat="false" ht="206.25" hidden="false" customHeight="true" outlineLevel="0" collapsed="false">
      <c r="A833" s="45" t="s">
        <v>1284</v>
      </c>
      <c r="B833" s="46" t="s">
        <v>1285</v>
      </c>
      <c r="C833" s="47" t="n">
        <v>157583.6</v>
      </c>
      <c r="D833" s="47" t="n">
        <v>159927.3</v>
      </c>
      <c r="E833" s="47" t="n">
        <v>159927.3</v>
      </c>
    </row>
    <row r="834" customFormat="false" ht="204.75" hidden="false" customHeight="false" outlineLevel="0" collapsed="false">
      <c r="A834" s="45" t="s">
        <v>1286</v>
      </c>
      <c r="B834" s="48" t="s">
        <v>1285</v>
      </c>
      <c r="C834" s="47" t="n">
        <v>157583.6</v>
      </c>
      <c r="D834" s="47" t="n">
        <v>159927.3</v>
      </c>
      <c r="E834" s="47" t="n">
        <v>159927.3</v>
      </c>
    </row>
    <row r="835" customFormat="false" ht="119.25" hidden="false" customHeight="true" outlineLevel="0" collapsed="false">
      <c r="A835" s="45" t="s">
        <v>1287</v>
      </c>
      <c r="B835" s="46" t="s">
        <v>1288</v>
      </c>
      <c r="C835" s="47" t="n">
        <v>546594.3</v>
      </c>
      <c r="D835" s="47" t="n">
        <v>0</v>
      </c>
      <c r="E835" s="47" t="n">
        <v>0</v>
      </c>
    </row>
    <row r="836" customFormat="false" ht="119.25" hidden="false" customHeight="true" outlineLevel="0" collapsed="false">
      <c r="A836" s="45" t="s">
        <v>1289</v>
      </c>
      <c r="B836" s="46" t="s">
        <v>1288</v>
      </c>
      <c r="C836" s="47" t="n">
        <v>546594.3</v>
      </c>
      <c r="D836" s="47" t="n">
        <v>0</v>
      </c>
      <c r="E836" s="47" t="n">
        <v>0</v>
      </c>
    </row>
    <row r="837" customFormat="false" ht="47.25" hidden="false" customHeight="false" outlineLevel="0" collapsed="false">
      <c r="A837" s="45" t="s">
        <v>1290</v>
      </c>
      <c r="B837" s="48" t="s">
        <v>1291</v>
      </c>
      <c r="C837" s="47" t="n">
        <v>2016660.7</v>
      </c>
      <c r="D837" s="47" t="n">
        <v>0</v>
      </c>
      <c r="E837" s="47" t="n">
        <v>0</v>
      </c>
    </row>
    <row r="838" customFormat="false" ht="63" hidden="false" customHeight="false" outlineLevel="0" collapsed="false">
      <c r="A838" s="45" t="s">
        <v>1292</v>
      </c>
      <c r="B838" s="46" t="s">
        <v>1293</v>
      </c>
      <c r="C838" s="47" t="n">
        <v>2016660.7</v>
      </c>
      <c r="D838" s="47" t="n">
        <v>0</v>
      </c>
      <c r="E838" s="47" t="n">
        <v>0</v>
      </c>
    </row>
    <row r="839" customFormat="false" ht="63" hidden="false" customHeight="false" outlineLevel="0" collapsed="false">
      <c r="A839" s="45" t="s">
        <v>1294</v>
      </c>
      <c r="B839" s="46" t="s">
        <v>1293</v>
      </c>
      <c r="C839" s="47" t="n">
        <v>2016660.7</v>
      </c>
      <c r="D839" s="47" t="n">
        <v>0</v>
      </c>
      <c r="E839" s="47" t="n">
        <v>0</v>
      </c>
    </row>
    <row r="840" customFormat="false" ht="94.5" hidden="false" customHeight="false" outlineLevel="0" collapsed="false">
      <c r="A840" s="45" t="s">
        <v>1295</v>
      </c>
      <c r="B840" s="48" t="s">
        <v>1296</v>
      </c>
      <c r="C840" s="47" t="n">
        <v>0</v>
      </c>
      <c r="D840" s="47" t="n">
        <v>103.8</v>
      </c>
      <c r="E840" s="47" t="n">
        <v>103.8</v>
      </c>
    </row>
    <row r="841" customFormat="false" ht="110.25" hidden="false" customHeight="false" outlineLevel="0" collapsed="false">
      <c r="A841" s="45" t="s">
        <v>1297</v>
      </c>
      <c r="B841" s="46" t="s">
        <v>1298</v>
      </c>
      <c r="C841" s="47" t="n">
        <v>0</v>
      </c>
      <c r="D841" s="47" t="n">
        <v>103.8</v>
      </c>
      <c r="E841" s="47" t="n">
        <v>103.8</v>
      </c>
    </row>
    <row r="842" customFormat="false" ht="110.25" hidden="false" customHeight="false" outlineLevel="0" collapsed="false">
      <c r="A842" s="45" t="s">
        <v>1299</v>
      </c>
      <c r="B842" s="46" t="s">
        <v>1298</v>
      </c>
      <c r="C842" s="47" t="n">
        <v>0</v>
      </c>
      <c r="D842" s="47" t="n">
        <v>103.8</v>
      </c>
      <c r="E842" s="47" t="n">
        <v>103.8</v>
      </c>
    </row>
    <row r="843" customFormat="false" ht="110.25" hidden="false" customHeight="false" outlineLevel="0" collapsed="false">
      <c r="A843" s="45" t="s">
        <v>1300</v>
      </c>
      <c r="B843" s="48" t="s">
        <v>1301</v>
      </c>
      <c r="C843" s="47" t="n">
        <v>151045.9</v>
      </c>
      <c r="D843" s="47" t="n">
        <v>0</v>
      </c>
      <c r="E843" s="47" t="n">
        <v>0</v>
      </c>
    </row>
    <row r="844" customFormat="false" ht="109.5" hidden="false" customHeight="true" outlineLevel="0" collapsed="false">
      <c r="A844" s="45" t="s">
        <v>1302</v>
      </c>
      <c r="B844" s="46" t="s">
        <v>1303</v>
      </c>
      <c r="C844" s="47" t="n">
        <v>151045.9</v>
      </c>
      <c r="D844" s="47" t="n">
        <v>0</v>
      </c>
      <c r="E844" s="47" t="n">
        <v>0</v>
      </c>
    </row>
    <row r="845" customFormat="false" ht="114" hidden="false" customHeight="true" outlineLevel="0" collapsed="false">
      <c r="A845" s="45" t="s">
        <v>1304</v>
      </c>
      <c r="B845" s="48" t="s">
        <v>1303</v>
      </c>
      <c r="C845" s="47" t="n">
        <v>151045.9</v>
      </c>
      <c r="D845" s="47" t="n">
        <v>0</v>
      </c>
      <c r="E845" s="47" t="n">
        <v>0</v>
      </c>
    </row>
    <row r="846" customFormat="false" ht="274.5" hidden="false" customHeight="true" outlineLevel="0" collapsed="false">
      <c r="A846" s="45" t="s">
        <v>1305</v>
      </c>
      <c r="B846" s="46" t="s">
        <v>1306</v>
      </c>
      <c r="C846" s="47" t="n">
        <v>25701</v>
      </c>
      <c r="D846" s="47" t="n">
        <v>25701</v>
      </c>
      <c r="E846" s="47" t="n">
        <v>25701</v>
      </c>
    </row>
    <row r="847" customFormat="false" ht="276.75" hidden="false" customHeight="true" outlineLevel="0" collapsed="false">
      <c r="A847" s="45" t="s">
        <v>1307</v>
      </c>
      <c r="B847" s="46" t="s">
        <v>1306</v>
      </c>
      <c r="C847" s="47" t="n">
        <v>25701</v>
      </c>
      <c r="D847" s="47" t="n">
        <v>25701</v>
      </c>
      <c r="E847" s="47" t="n">
        <v>25701</v>
      </c>
    </row>
    <row r="848" customFormat="false" ht="94.5" hidden="false" customHeight="false" outlineLevel="0" collapsed="false">
      <c r="A848" s="45" t="s">
        <v>1308</v>
      </c>
      <c r="B848" s="48" t="s">
        <v>1309</v>
      </c>
      <c r="C848" s="47" t="n">
        <v>230000</v>
      </c>
      <c r="D848" s="47" t="n">
        <v>0</v>
      </c>
      <c r="E848" s="47" t="n">
        <v>0</v>
      </c>
    </row>
    <row r="849" customFormat="false" ht="110.25" hidden="false" customHeight="false" outlineLevel="0" collapsed="false">
      <c r="A849" s="45" t="s">
        <v>1310</v>
      </c>
      <c r="B849" s="46" t="s">
        <v>1311</v>
      </c>
      <c r="C849" s="47" t="n">
        <v>230000</v>
      </c>
      <c r="D849" s="47" t="n">
        <v>0</v>
      </c>
      <c r="E849" s="47" t="n">
        <v>0</v>
      </c>
    </row>
    <row r="850" customFormat="false" ht="81.75" hidden="false" customHeight="true" outlineLevel="0" collapsed="false">
      <c r="A850" s="45" t="s">
        <v>1312</v>
      </c>
      <c r="B850" s="46" t="s">
        <v>1311</v>
      </c>
      <c r="C850" s="47" t="n">
        <v>230000</v>
      </c>
      <c r="D850" s="47" t="n">
        <v>0</v>
      </c>
      <c r="E850" s="47" t="n">
        <v>0</v>
      </c>
    </row>
    <row r="851" customFormat="false" ht="66.75" hidden="false" customHeight="true" outlineLevel="0" collapsed="false">
      <c r="A851" s="45" t="s">
        <v>1313</v>
      </c>
      <c r="B851" s="48" t="s">
        <v>1314</v>
      </c>
      <c r="C851" s="47" t="n">
        <v>29006.1</v>
      </c>
      <c r="D851" s="47" t="n">
        <v>0</v>
      </c>
      <c r="E851" s="47" t="n">
        <v>0</v>
      </c>
    </row>
    <row r="852" customFormat="false" ht="78.75" hidden="false" customHeight="false" outlineLevel="0" collapsed="false">
      <c r="A852" s="45" t="s">
        <v>1315</v>
      </c>
      <c r="B852" s="46" t="s">
        <v>1316</v>
      </c>
      <c r="C852" s="47" t="n">
        <v>29006.1</v>
      </c>
      <c r="D852" s="47" t="n">
        <v>0</v>
      </c>
      <c r="E852" s="47" t="n">
        <v>0</v>
      </c>
    </row>
    <row r="853" customFormat="false" ht="78.75" hidden="false" customHeight="false" outlineLevel="0" collapsed="false">
      <c r="A853" s="45" t="s">
        <v>1317</v>
      </c>
      <c r="B853" s="46" t="s">
        <v>1316</v>
      </c>
      <c r="C853" s="47" t="n">
        <v>29006.1</v>
      </c>
      <c r="D853" s="47" t="n">
        <v>0</v>
      </c>
      <c r="E853" s="47" t="n">
        <v>0</v>
      </c>
    </row>
    <row r="854" customFormat="false" ht="47.25" hidden="false" customHeight="false" outlineLevel="0" collapsed="false">
      <c r="A854" s="45" t="s">
        <v>1318</v>
      </c>
      <c r="B854" s="48" t="s">
        <v>1319</v>
      </c>
      <c r="C854" s="47" t="n">
        <v>40000</v>
      </c>
      <c r="D854" s="47" t="n">
        <v>0</v>
      </c>
      <c r="E854" s="47" t="n">
        <v>0</v>
      </c>
    </row>
    <row r="855" customFormat="false" ht="63" hidden="false" customHeight="false" outlineLevel="0" collapsed="false">
      <c r="A855" s="45" t="s">
        <v>1320</v>
      </c>
      <c r="B855" s="46" t="s">
        <v>1321</v>
      </c>
      <c r="C855" s="47" t="n">
        <v>40000</v>
      </c>
      <c r="D855" s="47" t="n">
        <v>0</v>
      </c>
      <c r="E855" s="47" t="n">
        <v>0</v>
      </c>
    </row>
    <row r="856" customFormat="false" ht="63" hidden="false" customHeight="false" outlineLevel="0" collapsed="false">
      <c r="A856" s="45" t="s">
        <v>1322</v>
      </c>
      <c r="B856" s="46" t="s">
        <v>1321</v>
      </c>
      <c r="C856" s="47" t="n">
        <v>40000</v>
      </c>
      <c r="D856" s="47" t="n">
        <v>0</v>
      </c>
      <c r="E856" s="47" t="n">
        <v>0</v>
      </c>
    </row>
    <row r="857" customFormat="false" ht="94.5" hidden="false" customHeight="false" outlineLevel="0" collapsed="false">
      <c r="A857" s="45" t="s">
        <v>1323</v>
      </c>
      <c r="B857" s="48" t="s">
        <v>1324</v>
      </c>
      <c r="C857" s="47" t="n">
        <v>584.3</v>
      </c>
      <c r="D857" s="47" t="n">
        <v>649.2</v>
      </c>
      <c r="E857" s="47" t="n">
        <v>649.2</v>
      </c>
    </row>
    <row r="858" customFormat="false" ht="110.25" hidden="false" customHeight="false" outlineLevel="0" collapsed="false">
      <c r="A858" s="45" t="s">
        <v>1325</v>
      </c>
      <c r="B858" s="46" t="s">
        <v>1326</v>
      </c>
      <c r="C858" s="47" t="n">
        <v>584.3</v>
      </c>
      <c r="D858" s="47" t="n">
        <v>649.2</v>
      </c>
      <c r="E858" s="47" t="n">
        <v>649.2</v>
      </c>
    </row>
    <row r="859" customFormat="false" ht="110.25" hidden="false" customHeight="false" outlineLevel="0" collapsed="false">
      <c r="A859" s="45" t="s">
        <v>1327</v>
      </c>
      <c r="B859" s="46" t="s">
        <v>1326</v>
      </c>
      <c r="C859" s="47" t="n">
        <v>584.3</v>
      </c>
      <c r="D859" s="47" t="n">
        <v>649.2</v>
      </c>
      <c r="E859" s="47" t="n">
        <v>649.2</v>
      </c>
    </row>
    <row r="860" customFormat="false" ht="65.25" hidden="false" customHeight="true" outlineLevel="0" collapsed="false">
      <c r="A860" s="45" t="s">
        <v>1328</v>
      </c>
      <c r="B860" s="48" t="s">
        <v>1329</v>
      </c>
      <c r="C860" s="47" t="n">
        <v>5169.6</v>
      </c>
      <c r="D860" s="47" t="n">
        <v>5169.6</v>
      </c>
      <c r="E860" s="47" t="n">
        <v>5169.6</v>
      </c>
    </row>
    <row r="861" customFormat="false" ht="83.25" hidden="false" customHeight="true" outlineLevel="0" collapsed="false">
      <c r="A861" s="45" t="s">
        <v>1330</v>
      </c>
      <c r="B861" s="46" t="s">
        <v>1331</v>
      </c>
      <c r="C861" s="47" t="n">
        <v>5169.6</v>
      </c>
      <c r="D861" s="47" t="n">
        <v>5169.6</v>
      </c>
      <c r="E861" s="47" t="n">
        <v>5169.6</v>
      </c>
    </row>
    <row r="862" customFormat="false" ht="78.75" hidden="false" customHeight="false" outlineLevel="0" collapsed="false">
      <c r="A862" s="45" t="s">
        <v>1332</v>
      </c>
      <c r="B862" s="46" t="s">
        <v>1331</v>
      </c>
      <c r="C862" s="47" t="n">
        <v>5169.6</v>
      </c>
      <c r="D862" s="47" t="n">
        <v>5169.6</v>
      </c>
      <c r="E862" s="47" t="n">
        <v>5169.6</v>
      </c>
    </row>
    <row r="863" customFormat="false" ht="78.75" hidden="false" customHeight="false" outlineLevel="0" collapsed="false">
      <c r="A863" s="45" t="s">
        <v>1333</v>
      </c>
      <c r="B863" s="48" t="s">
        <v>1334</v>
      </c>
      <c r="C863" s="47" t="n">
        <v>1095086.4</v>
      </c>
      <c r="D863" s="47" t="n">
        <v>0</v>
      </c>
      <c r="E863" s="47" t="n">
        <v>0</v>
      </c>
    </row>
    <row r="864" customFormat="false" ht="94.5" hidden="false" customHeight="false" outlineLevel="0" collapsed="false">
      <c r="A864" s="45" t="s">
        <v>1335</v>
      </c>
      <c r="B864" s="46" t="s">
        <v>1336</v>
      </c>
      <c r="C864" s="47" t="n">
        <v>1095086.4</v>
      </c>
      <c r="D864" s="47" t="n">
        <v>0</v>
      </c>
      <c r="E864" s="47" t="n">
        <v>0</v>
      </c>
    </row>
    <row r="865" customFormat="false" ht="94.5" hidden="false" customHeight="false" outlineLevel="0" collapsed="false">
      <c r="A865" s="45" t="s">
        <v>1337</v>
      </c>
      <c r="B865" s="46" t="s">
        <v>1336</v>
      </c>
      <c r="C865" s="47" t="n">
        <v>1095086.4</v>
      </c>
      <c r="D865" s="47" t="n">
        <v>0</v>
      </c>
      <c r="E865" s="47" t="n">
        <v>0</v>
      </c>
    </row>
    <row r="866" customFormat="false" ht="47.25" hidden="false" customHeight="false" outlineLevel="0" collapsed="false">
      <c r="A866" s="45" t="s">
        <v>1338</v>
      </c>
      <c r="B866" s="48" t="s">
        <v>1339</v>
      </c>
      <c r="C866" s="47" t="n">
        <v>139019.9</v>
      </c>
      <c r="D866" s="47" t="n">
        <v>0</v>
      </c>
      <c r="E866" s="47" t="n">
        <v>0</v>
      </c>
    </row>
    <row r="867" customFormat="false" ht="47.25" hidden="false" customHeight="true" outlineLevel="0" collapsed="false">
      <c r="A867" s="45" t="s">
        <v>1340</v>
      </c>
      <c r="B867" s="46" t="s">
        <v>1341</v>
      </c>
      <c r="C867" s="50" t="n">
        <v>139019.9</v>
      </c>
      <c r="D867" s="47" t="n">
        <v>0</v>
      </c>
      <c r="E867" s="47" t="n">
        <v>0</v>
      </c>
    </row>
    <row r="868" customFormat="false" ht="63" hidden="false" customHeight="false" outlineLevel="0" collapsed="false">
      <c r="A868" s="45" t="s">
        <v>1342</v>
      </c>
      <c r="B868" s="46" t="s">
        <v>1341</v>
      </c>
      <c r="C868" s="47" t="n">
        <v>139019.9</v>
      </c>
      <c r="D868" s="47" t="n">
        <v>0</v>
      </c>
      <c r="E868" s="47" t="n">
        <v>0</v>
      </c>
    </row>
    <row r="869" customFormat="false" ht="47.25" hidden="false" customHeight="false" outlineLevel="0" collapsed="false">
      <c r="A869" s="42" t="s">
        <v>1343</v>
      </c>
      <c r="B869" s="43" t="s">
        <v>1344</v>
      </c>
      <c r="C869" s="44" t="n">
        <v>1216439.2</v>
      </c>
      <c r="D869" s="44" t="n">
        <v>0</v>
      </c>
      <c r="E869" s="44" t="n">
        <v>0</v>
      </c>
    </row>
    <row r="870" customFormat="false" ht="63" hidden="false" customHeight="false" outlineLevel="0" collapsed="false">
      <c r="A870" s="45" t="s">
        <v>1345</v>
      </c>
      <c r="B870" s="48" t="s">
        <v>1346</v>
      </c>
      <c r="C870" s="47" t="n">
        <v>1216439.2</v>
      </c>
      <c r="D870" s="47" t="n">
        <v>0</v>
      </c>
      <c r="E870" s="47" t="n">
        <v>0</v>
      </c>
    </row>
    <row r="871" customFormat="false" ht="141.75" hidden="false" customHeight="true" outlineLevel="0" collapsed="false">
      <c r="A871" s="45" t="s">
        <v>1347</v>
      </c>
      <c r="B871" s="46" t="s">
        <v>1348</v>
      </c>
      <c r="C871" s="47" t="n">
        <v>1092624.9</v>
      </c>
      <c r="D871" s="47" t="n">
        <v>0</v>
      </c>
      <c r="E871" s="47" t="n">
        <v>0</v>
      </c>
    </row>
    <row r="872" customFormat="false" ht="144" hidden="false" customHeight="true" outlineLevel="0" collapsed="false">
      <c r="A872" s="45" t="s">
        <v>1349</v>
      </c>
      <c r="B872" s="48" t="s">
        <v>1348</v>
      </c>
      <c r="C872" s="47" t="n">
        <v>1092624.9</v>
      </c>
      <c r="D872" s="47" t="n">
        <v>0</v>
      </c>
      <c r="E872" s="47" t="n">
        <v>0</v>
      </c>
    </row>
    <row r="873" customFormat="false" ht="63" hidden="false" customHeight="false" outlineLevel="0" collapsed="false">
      <c r="A873" s="45" t="s">
        <v>1350</v>
      </c>
      <c r="B873" s="48" t="s">
        <v>1351</v>
      </c>
      <c r="C873" s="47" t="n">
        <v>123814.3</v>
      </c>
      <c r="D873" s="47" t="n">
        <v>0</v>
      </c>
      <c r="E873" s="47" t="n">
        <v>0</v>
      </c>
    </row>
    <row r="874" customFormat="false" ht="63" hidden="false" customHeight="false" outlineLevel="0" collapsed="false">
      <c r="A874" s="45" t="s">
        <v>1352</v>
      </c>
      <c r="B874" s="46" t="s">
        <v>1351</v>
      </c>
      <c r="C874" s="47" t="n">
        <v>2400</v>
      </c>
      <c r="D874" s="47" t="n">
        <v>0</v>
      </c>
      <c r="E874" s="47" t="n">
        <v>0</v>
      </c>
      <c r="F874" s="0"/>
      <c r="G874" s="51"/>
      <c r="H874" s="51"/>
      <c r="I874" s="51"/>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63" hidden="false" customHeight="false" outlineLevel="0" collapsed="false">
      <c r="A875" s="45" t="s">
        <v>1353</v>
      </c>
      <c r="B875" s="46" t="s">
        <v>1351</v>
      </c>
      <c r="C875" s="47" t="n">
        <v>121414.3</v>
      </c>
      <c r="D875" s="47" t="n">
        <v>0</v>
      </c>
      <c r="E875" s="47" t="n">
        <v>0</v>
      </c>
    </row>
    <row r="876" customFormat="false" ht="31.5" hidden="false" customHeight="false" outlineLevel="0" collapsed="false">
      <c r="A876" s="42" t="s">
        <v>1354</v>
      </c>
      <c r="B876" s="43" t="s">
        <v>1355</v>
      </c>
      <c r="C876" s="44" t="n">
        <v>70373.7</v>
      </c>
      <c r="D876" s="44" t="n">
        <v>0</v>
      </c>
      <c r="E876" s="44" t="n">
        <v>0</v>
      </c>
    </row>
    <row r="877" customFormat="false" ht="47.25" hidden="false" customHeight="false" outlineLevel="0" collapsed="false">
      <c r="A877" s="45" t="s">
        <v>1356</v>
      </c>
      <c r="B877" s="48" t="s">
        <v>1357</v>
      </c>
      <c r="C877" s="47" t="n">
        <v>70373.7</v>
      </c>
      <c r="D877" s="47" t="n">
        <v>0</v>
      </c>
      <c r="E877" s="47" t="n">
        <v>0</v>
      </c>
    </row>
    <row r="878" customFormat="false" ht="63" hidden="false" customHeight="false" outlineLevel="0" collapsed="false">
      <c r="A878" s="45" t="s">
        <v>1358</v>
      </c>
      <c r="B878" s="46" t="s">
        <v>1359</v>
      </c>
      <c r="C878" s="47" t="n">
        <v>70373.7</v>
      </c>
      <c r="D878" s="47" t="n">
        <v>0</v>
      </c>
      <c r="E878" s="47" t="n">
        <v>0</v>
      </c>
    </row>
    <row r="879" customFormat="false" ht="63" hidden="false" customHeight="false" outlineLevel="0" collapsed="false">
      <c r="A879" s="45" t="s">
        <v>1360</v>
      </c>
      <c r="B879" s="46" t="s">
        <v>1359</v>
      </c>
      <c r="C879" s="47" t="n">
        <v>12843.4</v>
      </c>
      <c r="D879" s="47" t="n">
        <v>0</v>
      </c>
      <c r="E879" s="47" t="n">
        <v>0</v>
      </c>
    </row>
    <row r="880" customFormat="false" ht="63" hidden="false" customHeight="false" outlineLevel="0" collapsed="false">
      <c r="A880" s="45" t="s">
        <v>1361</v>
      </c>
      <c r="B880" s="46" t="s">
        <v>1359</v>
      </c>
      <c r="C880" s="47" t="n">
        <v>57530.4</v>
      </c>
      <c r="D880" s="47" t="n">
        <v>0</v>
      </c>
      <c r="E880" s="47" t="n">
        <v>0</v>
      </c>
    </row>
    <row r="881" customFormat="false" ht="110.25" hidden="false" customHeight="false" outlineLevel="0" collapsed="false">
      <c r="A881" s="42" t="s">
        <v>1362</v>
      </c>
      <c r="B881" s="43" t="s">
        <v>1363</v>
      </c>
      <c r="C881" s="44" t="n">
        <v>1543835.2</v>
      </c>
      <c r="D881" s="44" t="n">
        <v>0</v>
      </c>
      <c r="E881" s="44" t="n">
        <v>0</v>
      </c>
    </row>
    <row r="882" customFormat="false" ht="126" hidden="false" customHeight="false" outlineLevel="0" collapsed="false">
      <c r="A882" s="45" t="s">
        <v>1364</v>
      </c>
      <c r="B882" s="46" t="s">
        <v>1365</v>
      </c>
      <c r="C882" s="47" t="n">
        <v>1543835.2</v>
      </c>
      <c r="D882" s="47" t="n">
        <v>0</v>
      </c>
      <c r="E882" s="47" t="n">
        <v>0</v>
      </c>
    </row>
    <row r="883" customFormat="false" ht="115.5" hidden="false" customHeight="true" outlineLevel="0" collapsed="false">
      <c r="A883" s="45" t="s">
        <v>1366</v>
      </c>
      <c r="B883" s="48" t="s">
        <v>1367</v>
      </c>
      <c r="C883" s="47" t="n">
        <v>1543835.2</v>
      </c>
      <c r="D883" s="47" t="n">
        <v>0</v>
      </c>
      <c r="E883" s="47" t="n">
        <v>0</v>
      </c>
    </row>
    <row r="884" customFormat="false" ht="47.25" hidden="false" customHeight="false" outlineLevel="0" collapsed="false">
      <c r="A884" s="45" t="s">
        <v>1368</v>
      </c>
      <c r="B884" s="48" t="s">
        <v>1369</v>
      </c>
      <c r="C884" s="47" t="n">
        <v>572825.7</v>
      </c>
      <c r="D884" s="47" t="n">
        <v>0</v>
      </c>
      <c r="E884" s="47" t="n">
        <v>0</v>
      </c>
    </row>
    <row r="885" customFormat="false" ht="49.5" hidden="false" customHeight="true" outlineLevel="0" collapsed="false">
      <c r="A885" s="45" t="s">
        <v>1370</v>
      </c>
      <c r="B885" s="48" t="s">
        <v>1371</v>
      </c>
      <c r="C885" s="47" t="n">
        <v>99478.7</v>
      </c>
      <c r="D885" s="47" t="n">
        <v>0</v>
      </c>
      <c r="E885" s="47" t="n">
        <v>0</v>
      </c>
    </row>
    <row r="886" customFormat="false" ht="51" hidden="false" customHeight="true" outlineLevel="0" collapsed="false">
      <c r="A886" s="45" t="s">
        <v>1372</v>
      </c>
      <c r="B886" s="48" t="s">
        <v>1371</v>
      </c>
      <c r="C886" s="47" t="n">
        <v>115.4</v>
      </c>
      <c r="D886" s="47" t="n">
        <v>0</v>
      </c>
      <c r="E886" s="47" t="n">
        <v>0</v>
      </c>
    </row>
    <row r="887" customFormat="false" ht="51" hidden="false" customHeight="true" outlineLevel="0" collapsed="false">
      <c r="A887" s="45" t="s">
        <v>1373</v>
      </c>
      <c r="B887" s="48" t="s">
        <v>1371</v>
      </c>
      <c r="C887" s="47" t="n">
        <v>399.3</v>
      </c>
      <c r="D887" s="47" t="n">
        <v>0</v>
      </c>
      <c r="E887" s="47" t="n">
        <v>0</v>
      </c>
    </row>
    <row r="888" customFormat="false" ht="49.5" hidden="false" customHeight="true" outlineLevel="0" collapsed="false">
      <c r="A888" s="45" t="s">
        <v>1374</v>
      </c>
      <c r="B888" s="48" t="s">
        <v>1371</v>
      </c>
      <c r="C888" s="47" t="n">
        <v>1709.2</v>
      </c>
      <c r="D888" s="47" t="n">
        <v>0</v>
      </c>
      <c r="E888" s="47" t="n">
        <v>0</v>
      </c>
    </row>
    <row r="889" customFormat="false" ht="49.5" hidden="false" customHeight="true" outlineLevel="0" collapsed="false">
      <c r="A889" s="45" t="s">
        <v>1375</v>
      </c>
      <c r="B889" s="48" t="s">
        <v>1371</v>
      </c>
      <c r="C889" s="47" t="n">
        <v>76024.8</v>
      </c>
      <c r="D889" s="47" t="n">
        <v>0</v>
      </c>
      <c r="E889" s="47" t="n">
        <v>0</v>
      </c>
    </row>
    <row r="890" customFormat="false" ht="51" hidden="false" customHeight="true" outlineLevel="0" collapsed="false">
      <c r="A890" s="45" t="s">
        <v>1376</v>
      </c>
      <c r="B890" s="48" t="s">
        <v>1371</v>
      </c>
      <c r="C890" s="47" t="n">
        <v>13.4</v>
      </c>
      <c r="D890" s="47" t="n">
        <v>0</v>
      </c>
      <c r="E890" s="47" t="n">
        <v>0</v>
      </c>
    </row>
    <row r="891" customFormat="false" ht="48" hidden="false" customHeight="true" outlineLevel="0" collapsed="false">
      <c r="A891" s="45" t="s">
        <v>1377</v>
      </c>
      <c r="B891" s="46" t="s">
        <v>1371</v>
      </c>
      <c r="C891" s="47" t="n">
        <v>9702.6</v>
      </c>
      <c r="D891" s="47" t="n">
        <v>0</v>
      </c>
      <c r="E891" s="47" t="n">
        <v>0</v>
      </c>
    </row>
    <row r="892" customFormat="false" ht="48.75" hidden="false" customHeight="true" outlineLevel="0" collapsed="false">
      <c r="A892" s="45" t="s">
        <v>1378</v>
      </c>
      <c r="B892" s="48" t="s">
        <v>1371</v>
      </c>
      <c r="C892" s="47" t="n">
        <v>39.7</v>
      </c>
      <c r="D892" s="47" t="n">
        <v>0</v>
      </c>
      <c r="E892" s="47" t="n">
        <v>0</v>
      </c>
    </row>
    <row r="893" customFormat="false" ht="51.75" hidden="false" customHeight="true" outlineLevel="0" collapsed="false">
      <c r="A893" s="45" t="s">
        <v>1379</v>
      </c>
      <c r="B893" s="48" t="s">
        <v>1371</v>
      </c>
      <c r="C893" s="47" t="n">
        <v>11474.2</v>
      </c>
      <c r="D893" s="47" t="n">
        <v>0</v>
      </c>
      <c r="E893" s="47" t="n">
        <v>0</v>
      </c>
    </row>
    <row r="894" customFormat="false" ht="48.75" hidden="false" customHeight="true" outlineLevel="0" collapsed="false">
      <c r="A894" s="45" t="s">
        <v>1380</v>
      </c>
      <c r="B894" s="48" t="s">
        <v>1381</v>
      </c>
      <c r="C894" s="47" t="n">
        <v>42370.4</v>
      </c>
      <c r="D894" s="47" t="n">
        <v>0</v>
      </c>
      <c r="E894" s="47" t="n">
        <v>0</v>
      </c>
    </row>
    <row r="895" customFormat="false" ht="48.75" hidden="false" customHeight="true" outlineLevel="0" collapsed="false">
      <c r="A895" s="45" t="s">
        <v>1382</v>
      </c>
      <c r="B895" s="48" t="s">
        <v>1381</v>
      </c>
      <c r="C895" s="47" t="n">
        <v>445.7</v>
      </c>
      <c r="D895" s="47" t="n">
        <v>0</v>
      </c>
      <c r="E895" s="47" t="n">
        <v>0</v>
      </c>
    </row>
    <row r="896" customFormat="false" ht="49.5" hidden="false" customHeight="true" outlineLevel="0" collapsed="false">
      <c r="A896" s="45" t="s">
        <v>1383</v>
      </c>
      <c r="B896" s="48" t="s">
        <v>1381</v>
      </c>
      <c r="C896" s="47" t="n">
        <v>8121.3</v>
      </c>
      <c r="D896" s="47" t="n">
        <v>0</v>
      </c>
      <c r="E896" s="47" t="n">
        <v>0</v>
      </c>
    </row>
    <row r="897" customFormat="false" ht="48.75" hidden="false" customHeight="true" outlineLevel="0" collapsed="false">
      <c r="A897" s="45" t="s">
        <v>1384</v>
      </c>
      <c r="B897" s="48" t="s">
        <v>1381</v>
      </c>
      <c r="C897" s="47" t="n">
        <v>9891.3</v>
      </c>
      <c r="D897" s="47" t="n">
        <v>0</v>
      </c>
      <c r="E897" s="47" t="n">
        <v>0</v>
      </c>
    </row>
    <row r="898" customFormat="false" ht="51.75" hidden="false" customHeight="true" outlineLevel="0" collapsed="false">
      <c r="A898" s="45" t="s">
        <v>1385</v>
      </c>
      <c r="B898" s="46" t="s">
        <v>1381</v>
      </c>
      <c r="C898" s="47" t="n">
        <v>849.8</v>
      </c>
      <c r="D898" s="47" t="n">
        <v>0</v>
      </c>
      <c r="E898" s="47" t="n">
        <v>0</v>
      </c>
    </row>
    <row r="899" customFormat="false" ht="51" hidden="false" customHeight="true" outlineLevel="0" collapsed="false">
      <c r="A899" s="45" t="s">
        <v>1386</v>
      </c>
      <c r="B899" s="48" t="s">
        <v>1381</v>
      </c>
      <c r="C899" s="47" t="n">
        <v>23049.3</v>
      </c>
      <c r="D899" s="47" t="n">
        <v>0</v>
      </c>
      <c r="E899" s="47" t="n">
        <v>0</v>
      </c>
    </row>
    <row r="900" customFormat="false" ht="46.5" hidden="false" customHeight="true" outlineLevel="0" collapsed="false">
      <c r="A900" s="45" t="s">
        <v>1387</v>
      </c>
      <c r="B900" s="48" t="s">
        <v>1381</v>
      </c>
      <c r="C900" s="47" t="n">
        <v>12.9</v>
      </c>
      <c r="D900" s="47" t="n">
        <v>0</v>
      </c>
      <c r="E900" s="47" t="n">
        <v>0</v>
      </c>
    </row>
    <row r="901" customFormat="false" ht="47.25" hidden="false" customHeight="false" outlineLevel="0" collapsed="false">
      <c r="A901" s="45" t="s">
        <v>1388</v>
      </c>
      <c r="B901" s="48" t="s">
        <v>1389</v>
      </c>
      <c r="C901" s="47" t="n">
        <v>430976.6</v>
      </c>
      <c r="D901" s="47" t="n">
        <v>0</v>
      </c>
      <c r="E901" s="47" t="n">
        <v>0</v>
      </c>
    </row>
    <row r="902" customFormat="false" ht="47.25" hidden="false" customHeight="false" outlineLevel="0" collapsed="false">
      <c r="A902" s="45" t="s">
        <v>1390</v>
      </c>
      <c r="B902" s="48" t="s">
        <v>1389</v>
      </c>
      <c r="C902" s="47" t="n">
        <v>93.2</v>
      </c>
      <c r="D902" s="47" t="n">
        <v>0</v>
      </c>
      <c r="E902" s="47" t="n">
        <v>0</v>
      </c>
    </row>
    <row r="903" customFormat="false" ht="47.25" hidden="false" customHeight="false" outlineLevel="0" collapsed="false">
      <c r="A903" s="45" t="s">
        <v>1391</v>
      </c>
      <c r="B903" s="48" t="s">
        <v>1389</v>
      </c>
      <c r="C903" s="47" t="n">
        <v>724.5</v>
      </c>
      <c r="D903" s="47" t="n">
        <v>0</v>
      </c>
      <c r="E903" s="47" t="n">
        <v>0</v>
      </c>
    </row>
    <row r="904" customFormat="false" ht="47.25" hidden="false" customHeight="false" outlineLevel="0" collapsed="false">
      <c r="A904" s="45" t="s">
        <v>1392</v>
      </c>
      <c r="B904" s="48" t="s">
        <v>1389</v>
      </c>
      <c r="C904" s="47" t="n">
        <v>1685.1</v>
      </c>
      <c r="D904" s="47" t="n">
        <v>0</v>
      </c>
      <c r="E904" s="47" t="n">
        <v>0</v>
      </c>
    </row>
    <row r="905" customFormat="false" ht="47.25" hidden="false" customHeight="false" outlineLevel="0" collapsed="false">
      <c r="A905" s="45" t="s">
        <v>1393</v>
      </c>
      <c r="B905" s="48" t="s">
        <v>1389</v>
      </c>
      <c r="C905" s="47" t="n">
        <v>4518.5</v>
      </c>
      <c r="D905" s="47" t="n">
        <v>0</v>
      </c>
      <c r="E905" s="47" t="n">
        <v>0</v>
      </c>
    </row>
    <row r="906" customFormat="false" ht="47.25" hidden="false" customHeight="false" outlineLevel="0" collapsed="false">
      <c r="A906" s="45" t="s">
        <v>1394</v>
      </c>
      <c r="B906" s="48" t="s">
        <v>1389</v>
      </c>
      <c r="C906" s="47" t="n">
        <v>94.6</v>
      </c>
      <c r="D906" s="47" t="n">
        <v>0</v>
      </c>
      <c r="E906" s="47" t="n">
        <v>0</v>
      </c>
    </row>
    <row r="907" customFormat="false" ht="47.25" hidden="false" customHeight="false" outlineLevel="0" collapsed="false">
      <c r="A907" s="45" t="s">
        <v>1395</v>
      </c>
      <c r="B907" s="48" t="s">
        <v>1389</v>
      </c>
      <c r="C907" s="47" t="n">
        <v>420971.7</v>
      </c>
      <c r="D907" s="47" t="n">
        <v>0</v>
      </c>
      <c r="E907" s="47" t="n">
        <v>0</v>
      </c>
    </row>
    <row r="908" customFormat="false" ht="47.25" hidden="false" customHeight="false" outlineLevel="0" collapsed="false">
      <c r="A908" s="45" t="s">
        <v>1396</v>
      </c>
      <c r="B908" s="48" t="s">
        <v>1389</v>
      </c>
      <c r="C908" s="47" t="n">
        <v>528.2</v>
      </c>
      <c r="D908" s="47" t="n">
        <v>0</v>
      </c>
      <c r="E908" s="47" t="n">
        <v>0</v>
      </c>
    </row>
    <row r="909" customFormat="false" ht="47.25" hidden="false" customHeight="false" outlineLevel="0" collapsed="false">
      <c r="A909" s="45" t="s">
        <v>1397</v>
      </c>
      <c r="B909" s="46" t="s">
        <v>1389</v>
      </c>
      <c r="C909" s="47" t="n">
        <v>601.1</v>
      </c>
      <c r="D909" s="47" t="n">
        <v>0</v>
      </c>
      <c r="E909" s="47" t="n">
        <v>0</v>
      </c>
    </row>
    <row r="910" customFormat="false" ht="47.25" hidden="false" customHeight="false" outlineLevel="0" collapsed="false">
      <c r="A910" s="45" t="s">
        <v>1398</v>
      </c>
      <c r="B910" s="48" t="s">
        <v>1389</v>
      </c>
      <c r="C910" s="47" t="n">
        <v>60</v>
      </c>
      <c r="D910" s="47" t="n">
        <v>0</v>
      </c>
      <c r="E910" s="47" t="n">
        <v>0</v>
      </c>
    </row>
    <row r="911" customFormat="false" ht="47.25" hidden="false" customHeight="false" outlineLevel="0" collapsed="false">
      <c r="A911" s="45" t="s">
        <v>1399</v>
      </c>
      <c r="B911" s="46" t="s">
        <v>1389</v>
      </c>
      <c r="C911" s="47" t="n">
        <v>1699.7</v>
      </c>
      <c r="D911" s="47" t="n">
        <v>0</v>
      </c>
      <c r="E911" s="47" t="n">
        <v>0</v>
      </c>
    </row>
    <row r="912" customFormat="false" ht="141.75" hidden="false" customHeight="false" outlineLevel="0" collapsed="false">
      <c r="A912" s="45" t="s">
        <v>1400</v>
      </c>
      <c r="B912" s="48" t="s">
        <v>1401</v>
      </c>
      <c r="C912" s="47" t="n">
        <v>34.9</v>
      </c>
      <c r="D912" s="47" t="n">
        <v>0</v>
      </c>
      <c r="E912" s="47" t="n">
        <v>0</v>
      </c>
    </row>
    <row r="913" customFormat="false" ht="141.75" hidden="false" customHeight="false" outlineLevel="0" collapsed="false">
      <c r="A913" s="45" t="s">
        <v>1402</v>
      </c>
      <c r="B913" s="46" t="s">
        <v>1401</v>
      </c>
      <c r="C913" s="47" t="n">
        <v>34.9</v>
      </c>
      <c r="D913" s="47" t="n">
        <v>0</v>
      </c>
      <c r="E913" s="47" t="n">
        <v>0</v>
      </c>
    </row>
    <row r="914" customFormat="false" ht="94.5" hidden="false" customHeight="false" outlineLevel="0" collapsed="false">
      <c r="A914" s="45" t="s">
        <v>1403</v>
      </c>
      <c r="B914" s="48" t="s">
        <v>1404</v>
      </c>
      <c r="C914" s="47" t="n">
        <v>25.5</v>
      </c>
      <c r="D914" s="47" t="n">
        <v>0</v>
      </c>
      <c r="E914" s="47" t="n">
        <v>0</v>
      </c>
    </row>
    <row r="915" customFormat="false" ht="94.5" hidden="false" customHeight="false" outlineLevel="0" collapsed="false">
      <c r="A915" s="45" t="s">
        <v>1405</v>
      </c>
      <c r="B915" s="46" t="s">
        <v>1404</v>
      </c>
      <c r="C915" s="47" t="n">
        <v>25.5</v>
      </c>
      <c r="D915" s="47" t="n">
        <v>0</v>
      </c>
      <c r="E915" s="47" t="n">
        <v>0</v>
      </c>
    </row>
    <row r="916" customFormat="false" ht="94.5" hidden="false" customHeight="false" outlineLevel="0" collapsed="false">
      <c r="A916" s="45" t="s">
        <v>1406</v>
      </c>
      <c r="B916" s="48" t="s">
        <v>1407</v>
      </c>
      <c r="C916" s="47" t="n">
        <v>523</v>
      </c>
      <c r="D916" s="47" t="n">
        <v>0</v>
      </c>
      <c r="E916" s="47" t="n">
        <v>0</v>
      </c>
    </row>
    <row r="917" customFormat="false" ht="94.5" hidden="false" customHeight="false" outlineLevel="0" collapsed="false">
      <c r="A917" s="45" t="s">
        <v>1408</v>
      </c>
      <c r="B917" s="46" t="s">
        <v>1407</v>
      </c>
      <c r="C917" s="47" t="n">
        <v>523</v>
      </c>
      <c r="D917" s="47" t="n">
        <v>0</v>
      </c>
      <c r="E917" s="47" t="n">
        <v>0</v>
      </c>
    </row>
    <row r="918" customFormat="false" ht="126" hidden="false" customHeight="false" outlineLevel="0" collapsed="false">
      <c r="A918" s="45" t="s">
        <v>1409</v>
      </c>
      <c r="B918" s="48" t="s">
        <v>1410</v>
      </c>
      <c r="C918" s="47" t="n">
        <v>521.6</v>
      </c>
      <c r="D918" s="47" t="n">
        <v>0</v>
      </c>
      <c r="E918" s="47" t="n">
        <v>0</v>
      </c>
    </row>
    <row r="919" customFormat="false" ht="126" hidden="false" customHeight="false" outlineLevel="0" collapsed="false">
      <c r="A919" s="45" t="s">
        <v>1411</v>
      </c>
      <c r="B919" s="46" t="s">
        <v>1410</v>
      </c>
      <c r="C919" s="47" t="n">
        <v>521.6</v>
      </c>
      <c r="D919" s="47" t="n">
        <v>0</v>
      </c>
      <c r="E919" s="47" t="n">
        <v>0</v>
      </c>
    </row>
    <row r="920" customFormat="false" ht="78.75" hidden="false" customHeight="false" outlineLevel="0" collapsed="false">
      <c r="A920" s="45" t="s">
        <v>1412</v>
      </c>
      <c r="B920" s="48" t="s">
        <v>1413</v>
      </c>
      <c r="C920" s="47" t="n">
        <v>3.7</v>
      </c>
      <c r="D920" s="47" t="n">
        <v>0</v>
      </c>
      <c r="E920" s="47" t="n">
        <v>0</v>
      </c>
    </row>
    <row r="921" customFormat="false" ht="78.75" hidden="false" customHeight="false" outlineLevel="0" collapsed="false">
      <c r="A921" s="45" t="s">
        <v>1414</v>
      </c>
      <c r="B921" s="46" t="s">
        <v>1413</v>
      </c>
      <c r="C921" s="47" t="n">
        <v>3.7</v>
      </c>
      <c r="D921" s="47" t="n">
        <v>0</v>
      </c>
      <c r="E921" s="47" t="n">
        <v>0</v>
      </c>
    </row>
    <row r="922" customFormat="false" ht="78.75" hidden="false" customHeight="false" outlineLevel="0" collapsed="false">
      <c r="A922" s="45" t="s">
        <v>1415</v>
      </c>
      <c r="B922" s="48" t="s">
        <v>1416</v>
      </c>
      <c r="C922" s="47" t="n">
        <v>19</v>
      </c>
      <c r="D922" s="47" t="n">
        <v>0</v>
      </c>
      <c r="E922" s="47" t="n">
        <v>0</v>
      </c>
    </row>
    <row r="923" customFormat="false" ht="78.75" hidden="false" customHeight="false" outlineLevel="0" collapsed="false">
      <c r="A923" s="45" t="s">
        <v>1417</v>
      </c>
      <c r="B923" s="46" t="s">
        <v>1416</v>
      </c>
      <c r="C923" s="47" t="n">
        <v>19</v>
      </c>
      <c r="D923" s="47" t="n">
        <v>0</v>
      </c>
      <c r="E923" s="47" t="n">
        <v>0</v>
      </c>
    </row>
    <row r="924" customFormat="false" ht="94.5" hidden="false" customHeight="false" outlineLevel="0" collapsed="false">
      <c r="A924" s="45" t="s">
        <v>1418</v>
      </c>
      <c r="B924" s="48" t="s">
        <v>1419</v>
      </c>
      <c r="C924" s="47" t="n">
        <v>124427.9</v>
      </c>
      <c r="D924" s="47" t="n">
        <v>0</v>
      </c>
      <c r="E924" s="47" t="n">
        <v>0</v>
      </c>
    </row>
    <row r="925" customFormat="false" ht="94.5" hidden="false" customHeight="false" outlineLevel="0" collapsed="false">
      <c r="A925" s="45" t="s">
        <v>1420</v>
      </c>
      <c r="B925" s="46" t="s">
        <v>1419</v>
      </c>
      <c r="C925" s="47" t="n">
        <v>124427.9</v>
      </c>
      <c r="D925" s="47" t="n">
        <v>0</v>
      </c>
      <c r="E925" s="47" t="n">
        <v>0</v>
      </c>
    </row>
    <row r="926" customFormat="false" ht="114" hidden="false" customHeight="true" outlineLevel="0" collapsed="false">
      <c r="A926" s="45" t="s">
        <v>1421</v>
      </c>
      <c r="B926" s="48" t="s">
        <v>1422</v>
      </c>
      <c r="C926" s="47" t="n">
        <v>2.4</v>
      </c>
      <c r="D926" s="47" t="n">
        <v>0</v>
      </c>
      <c r="E926" s="47" t="n">
        <v>0</v>
      </c>
    </row>
    <row r="927" customFormat="false" ht="111.75" hidden="false" customHeight="true" outlineLevel="0" collapsed="false">
      <c r="A927" s="45" t="s">
        <v>1423</v>
      </c>
      <c r="B927" s="46" t="s">
        <v>1422</v>
      </c>
      <c r="C927" s="47" t="n">
        <v>2.4</v>
      </c>
      <c r="D927" s="47" t="n">
        <v>0</v>
      </c>
      <c r="E927" s="47" t="n">
        <v>0</v>
      </c>
    </row>
    <row r="928" customFormat="false" ht="126" hidden="false" customHeight="false" outlineLevel="0" collapsed="false">
      <c r="A928" s="45" t="s">
        <v>1424</v>
      </c>
      <c r="B928" s="48" t="s">
        <v>1425</v>
      </c>
      <c r="C928" s="47" t="n">
        <v>1011.6</v>
      </c>
      <c r="D928" s="47" t="n">
        <v>0</v>
      </c>
      <c r="E928" s="47" t="n">
        <v>0</v>
      </c>
    </row>
    <row r="929" customFormat="false" ht="126" hidden="false" customHeight="false" outlineLevel="0" collapsed="false">
      <c r="A929" s="45" t="s">
        <v>1426</v>
      </c>
      <c r="B929" s="48" t="s">
        <v>1425</v>
      </c>
      <c r="C929" s="47" t="n">
        <v>1011.6</v>
      </c>
      <c r="D929" s="47" t="n">
        <v>0</v>
      </c>
      <c r="E929" s="47" t="n">
        <v>0</v>
      </c>
    </row>
    <row r="930" customFormat="false" ht="94.5" hidden="false" customHeight="false" outlineLevel="0" collapsed="false">
      <c r="A930" s="45" t="s">
        <v>1427</v>
      </c>
      <c r="B930" s="48" t="s">
        <v>1428</v>
      </c>
      <c r="C930" s="47" t="n">
        <v>844435.4</v>
      </c>
      <c r="D930" s="47" t="n">
        <v>0</v>
      </c>
      <c r="E930" s="47" t="n">
        <v>0</v>
      </c>
    </row>
    <row r="931" customFormat="false" ht="94.5" hidden="false" customHeight="false" outlineLevel="0" collapsed="false">
      <c r="A931" s="45" t="s">
        <v>1429</v>
      </c>
      <c r="B931" s="48" t="s">
        <v>1428</v>
      </c>
      <c r="C931" s="47" t="n">
        <v>45923.6</v>
      </c>
      <c r="D931" s="47" t="n">
        <v>0</v>
      </c>
      <c r="E931" s="47" t="n">
        <v>0</v>
      </c>
    </row>
    <row r="932" customFormat="false" ht="94.5" hidden="false" customHeight="false" outlineLevel="0" collapsed="false">
      <c r="A932" s="45" t="s">
        <v>1430</v>
      </c>
      <c r="B932" s="48" t="s">
        <v>1428</v>
      </c>
      <c r="C932" s="47" t="n">
        <v>200.3</v>
      </c>
      <c r="D932" s="47" t="n">
        <v>0</v>
      </c>
      <c r="E932" s="47" t="n">
        <v>0</v>
      </c>
    </row>
    <row r="933" customFormat="false" ht="94.5" hidden="false" customHeight="false" outlineLevel="0" collapsed="false">
      <c r="A933" s="45" t="s">
        <v>1431</v>
      </c>
      <c r="B933" s="48" t="s">
        <v>1428</v>
      </c>
      <c r="C933" s="47" t="n">
        <v>9170.5</v>
      </c>
      <c r="D933" s="47" t="n">
        <v>0</v>
      </c>
      <c r="E933" s="47" t="n">
        <v>0</v>
      </c>
    </row>
    <row r="934" customFormat="false" ht="94.5" hidden="false" customHeight="false" outlineLevel="0" collapsed="false">
      <c r="A934" s="45" t="s">
        <v>1432</v>
      </c>
      <c r="B934" s="48" t="s">
        <v>1428</v>
      </c>
      <c r="C934" s="47" t="n">
        <v>699.8</v>
      </c>
      <c r="D934" s="47" t="n">
        <v>0</v>
      </c>
      <c r="E934" s="47" t="n">
        <v>0</v>
      </c>
    </row>
    <row r="935" customFormat="false" ht="94.5" hidden="false" customHeight="false" outlineLevel="0" collapsed="false">
      <c r="A935" s="45" t="s">
        <v>1433</v>
      </c>
      <c r="B935" s="48" t="s">
        <v>1428</v>
      </c>
      <c r="C935" s="47" t="n">
        <v>867</v>
      </c>
      <c r="D935" s="47" t="n">
        <v>0</v>
      </c>
      <c r="E935" s="47" t="n">
        <v>0</v>
      </c>
    </row>
    <row r="936" customFormat="false" ht="94.5" hidden="false" customHeight="false" outlineLevel="0" collapsed="false">
      <c r="A936" s="45" t="s">
        <v>1434</v>
      </c>
      <c r="B936" s="48" t="s">
        <v>1428</v>
      </c>
      <c r="C936" s="47" t="n">
        <v>14162.3</v>
      </c>
      <c r="D936" s="47" t="n">
        <v>0</v>
      </c>
      <c r="E936" s="47" t="n">
        <v>0</v>
      </c>
    </row>
    <row r="937" customFormat="false" ht="94.5" hidden="false" customHeight="false" outlineLevel="0" collapsed="false">
      <c r="A937" s="45" t="s">
        <v>1435</v>
      </c>
      <c r="B937" s="48" t="s">
        <v>1428</v>
      </c>
      <c r="C937" s="47" t="n">
        <v>2309.6</v>
      </c>
      <c r="D937" s="47" t="n">
        <v>0</v>
      </c>
      <c r="E937" s="47" t="n">
        <v>0</v>
      </c>
    </row>
    <row r="938" customFormat="false" ht="94.5" hidden="false" customHeight="false" outlineLevel="0" collapsed="false">
      <c r="A938" s="45" t="s">
        <v>1436</v>
      </c>
      <c r="B938" s="48" t="s">
        <v>1428</v>
      </c>
      <c r="C938" s="47" t="n">
        <v>775.6</v>
      </c>
      <c r="D938" s="47" t="n">
        <v>0</v>
      </c>
      <c r="E938" s="47" t="n">
        <v>0</v>
      </c>
    </row>
    <row r="939" customFormat="false" ht="94.5" hidden="false" customHeight="false" outlineLevel="0" collapsed="false">
      <c r="A939" s="45" t="s">
        <v>1437</v>
      </c>
      <c r="B939" s="48" t="s">
        <v>1428</v>
      </c>
      <c r="C939" s="47" t="n">
        <v>17136.6</v>
      </c>
      <c r="D939" s="47" t="n">
        <v>0</v>
      </c>
      <c r="E939" s="47" t="n">
        <v>0</v>
      </c>
    </row>
    <row r="940" customFormat="false" ht="94.5" hidden="false" customHeight="false" outlineLevel="0" collapsed="false">
      <c r="A940" s="45" t="s">
        <v>1438</v>
      </c>
      <c r="B940" s="48" t="s">
        <v>1428</v>
      </c>
      <c r="C940" s="47" t="n">
        <v>644642.6</v>
      </c>
      <c r="D940" s="47" t="n">
        <v>0</v>
      </c>
      <c r="E940" s="47" t="n">
        <v>0</v>
      </c>
    </row>
    <row r="941" customFormat="false" ht="94.5" hidden="false" customHeight="false" outlineLevel="0" collapsed="false">
      <c r="A941" s="45" t="s">
        <v>1439</v>
      </c>
      <c r="B941" s="48" t="s">
        <v>1428</v>
      </c>
      <c r="C941" s="47" t="n">
        <v>23903.2</v>
      </c>
      <c r="D941" s="47" t="n">
        <v>0</v>
      </c>
      <c r="E941" s="47" t="n">
        <v>0</v>
      </c>
    </row>
    <row r="942" customFormat="false" ht="94.5" hidden="false" customHeight="false" outlineLevel="0" collapsed="false">
      <c r="A942" s="45" t="s">
        <v>1440</v>
      </c>
      <c r="B942" s="48" t="s">
        <v>1428</v>
      </c>
      <c r="C942" s="47" t="n">
        <v>81766.1</v>
      </c>
      <c r="D942" s="47" t="n">
        <v>0</v>
      </c>
      <c r="E942" s="47" t="n">
        <v>0</v>
      </c>
    </row>
    <row r="943" customFormat="false" ht="96" hidden="false" customHeight="true" outlineLevel="0" collapsed="false">
      <c r="A943" s="45" t="s">
        <v>1441</v>
      </c>
      <c r="B943" s="46" t="s">
        <v>1428</v>
      </c>
      <c r="C943" s="47" t="n">
        <v>15.7</v>
      </c>
      <c r="D943" s="47" t="n">
        <v>0</v>
      </c>
      <c r="E943" s="47" t="n">
        <v>0</v>
      </c>
    </row>
    <row r="944" customFormat="false" ht="94.5" hidden="false" customHeight="false" outlineLevel="0" collapsed="false">
      <c r="A944" s="45" t="s">
        <v>1442</v>
      </c>
      <c r="B944" s="48" t="s">
        <v>1428</v>
      </c>
      <c r="C944" s="47" t="n">
        <v>19.2</v>
      </c>
      <c r="D944" s="47" t="n">
        <v>0</v>
      </c>
      <c r="E944" s="47" t="n">
        <v>0</v>
      </c>
    </row>
    <row r="945" customFormat="false" ht="94.5" hidden="false" customHeight="false" outlineLevel="0" collapsed="false">
      <c r="A945" s="45" t="s">
        <v>1443</v>
      </c>
      <c r="B945" s="46" t="s">
        <v>1428</v>
      </c>
      <c r="C945" s="47" t="n">
        <v>2843.4</v>
      </c>
      <c r="D945" s="47" t="n">
        <v>0</v>
      </c>
      <c r="E945" s="47" t="n">
        <v>0</v>
      </c>
    </row>
    <row r="946" customFormat="false" ht="110.25" hidden="false" customHeight="false" outlineLevel="0" collapsed="false">
      <c r="A946" s="45" t="s">
        <v>1444</v>
      </c>
      <c r="B946" s="46" t="s">
        <v>1445</v>
      </c>
      <c r="C946" s="47" t="n">
        <v>4.5</v>
      </c>
      <c r="D946" s="47" t="n">
        <v>0</v>
      </c>
      <c r="E946" s="47" t="n">
        <v>0</v>
      </c>
    </row>
    <row r="947" customFormat="false" ht="110.25" hidden="false" customHeight="false" outlineLevel="0" collapsed="false">
      <c r="A947" s="52" t="s">
        <v>1446</v>
      </c>
      <c r="B947" s="48" t="s">
        <v>1445</v>
      </c>
      <c r="C947" s="53" t="n">
        <v>4.5</v>
      </c>
      <c r="D947" s="53" t="n">
        <v>0</v>
      </c>
      <c r="E947" s="53" t="n">
        <v>0</v>
      </c>
    </row>
    <row r="948" customFormat="false" ht="24.75" hidden="false" customHeight="true" outlineLevel="0" collapsed="false">
      <c r="A948" s="54" t="s">
        <v>1447</v>
      </c>
      <c r="B948" s="54"/>
      <c r="C948" s="55" t="n">
        <f aca="false">C499+C9</f>
        <v>276687226.7</v>
      </c>
      <c r="D948" s="55" t="n">
        <f aca="false">D499+D9</f>
        <v>278280784.7</v>
      </c>
      <c r="E948" s="55" t="n">
        <f aca="false">E499+E9</f>
        <v>286745378</v>
      </c>
    </row>
  </sheetData>
  <mergeCells count="7">
    <mergeCell ref="A1:E1"/>
    <mergeCell ref="A2:E2"/>
    <mergeCell ref="A3:E3"/>
    <mergeCell ref="A4:E4"/>
    <mergeCell ref="A6:E6"/>
    <mergeCell ref="A7:E7"/>
    <mergeCell ref="A948:B948"/>
  </mergeCells>
  <printOptions headings="false" gridLines="false" gridLinesSet="true" horizontalCentered="false" verticalCentered="false"/>
  <pageMargins left="0.459722222222222" right="0.290277777777778" top="0.409722222222222" bottom="0.365972222222222" header="0.511811023622047" footer="0.170138888888889"/>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amp;10 000000Страница 000000&amp;P000000 из 000000&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8T04:03:59Z</dcterms:created>
  <dc:creator>Голдобина Алина Александровна</dc:creator>
  <dc:description/>
  <dc:language>en-US</dc:language>
  <cp:lastModifiedBy>Цыганкова Галина Николаевна</cp:lastModifiedBy>
  <cp:lastPrinted>2022-12-21T03:09:31Z</cp:lastPrinted>
  <dcterms:modified xsi:type="dcterms:W3CDTF">2023-05-29T05:57:57Z</dcterms:modified>
  <cp:revision>0</cp:revision>
  <dc:subject/>
  <dc:title/>
</cp:coreProperties>
</file>